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J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299">
  <si>
    <t xml:space="preserve">ПРИЛОЖЕНИЕ № 2</t>
  </si>
  <si>
    <t xml:space="preserve">УТВЕРЖДЕНЫ</t>
  </si>
  <si>
    <t xml:space="preserve">решением Совета Роговского сельского</t>
  </si>
  <si>
    <t xml:space="preserve">поселения Тимашевского района</t>
  </si>
  <si>
    <t xml:space="preserve">от 17 мая 2019 года № 210</t>
  </si>
  <si>
    <t xml:space="preserve">Расходы местного бюджета по ведомственной структуре расходов местного бюджета за 2018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с учетом изменений</t>
  </si>
  <si>
    <t xml:space="preserve">Кассовое исполнение за 2018 год</t>
  </si>
  <si>
    <t xml:space="preserve">Процент исполнения к уточненному бюджету на 2018 год</t>
  </si>
  <si>
    <t xml:space="preserve">ВСЕГО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Роговского сельского поселения Тимашевского района</t>
  </si>
  <si>
    <t xml:space="preserve">510 00 00000</t>
  </si>
  <si>
    <t xml:space="preserve">Обеспечение функционирования Совета Роговского сельского поселения Тимашевского района</t>
  </si>
  <si>
    <t xml:space="preserve">511 00 00000</t>
  </si>
  <si>
    <t xml:space="preserve">Расходы на обеспечение функций органами местного самоуправления</t>
  </si>
  <si>
    <t xml:space="preserve">511 00 00190</t>
  </si>
  <si>
    <t xml:space="preserve">Закупка товаров, работ и услуг для государственных (муниципальных) нужд 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51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 00 20010</t>
  </si>
  <si>
    <t xml:space="preserve">Межбюджетные трансферты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37,5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 00 00000</t>
  </si>
  <si>
    <t xml:space="preserve">Высшее должностное лицо (глава) Роговского сельского поселения Тимашевского района</t>
  </si>
  <si>
    <t xml:space="preserve">501 00 00000</t>
  </si>
  <si>
    <t xml:space="preserve">501 00 001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Роговского сельского поселения Тимашевского района</t>
  </si>
  <si>
    <t xml:space="preserve">520 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 00 00000</t>
  </si>
  <si>
    <t xml:space="preserve">521 00 00190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 </t>
  </si>
  <si>
    <t xml:space="preserve">521 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муниципальными учреждениями капитального ремонта</t>
  </si>
  <si>
    <t xml:space="preserve">521 00 0902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 00 20020</t>
  </si>
  <si>
    <t xml:space="preserve">500</t>
  </si>
  <si>
    <t xml:space="preserve">Реализация государственных полномочий</t>
  </si>
  <si>
    <t xml:space="preserve">523 00 00000</t>
  </si>
  <si>
    <t xml:space="preserve">Обеспечение функционирования административных комиссий</t>
  </si>
  <si>
    <t xml:space="preserve">523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</t>
  </si>
  <si>
    <t xml:space="preserve">523 01 60190</t>
  </si>
  <si>
    <t xml:space="preserve">Обеспечение проведения выборов и референдумов</t>
  </si>
  <si>
    <t xml:space="preserve">07</t>
  </si>
  <si>
    <t xml:space="preserve">Финансовое обеспечение  проведения выборов</t>
  </si>
  <si>
    <t xml:space="preserve">530 00 00000</t>
  </si>
  <si>
    <t xml:space="preserve">Проведение выборов  главы Роговского сельского поселения Тимашевского района</t>
  </si>
  <si>
    <t xml:space="preserve">531 00 00000</t>
  </si>
  <si>
    <t xml:space="preserve">Расходы на проведение выборов  главы Роговского сельского поселения Тимашевского района</t>
  </si>
  <si>
    <t xml:space="preserve">531 00 1001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4 00 00000 </t>
  </si>
  <si>
    <t xml:space="preserve">Резервные фонды  администрации Роговского сельского поселения Тимашевского района</t>
  </si>
  <si>
    <t xml:space="preserve">524 00 20590</t>
  </si>
  <si>
    <t xml:space="preserve">Другие общегосударственные вопросы</t>
  </si>
  <si>
    <t xml:space="preserve">13</t>
  </si>
  <si>
    <t xml:space="preserve">Муниципальная программа Роговского сельского поселения Тимашевского района "Управление муниципальным  имуществом на 2018-2020 годы"</t>
  </si>
  <si>
    <t xml:space="preserve">02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 на 2018-2020 годы"</t>
  </si>
  <si>
    <t xml:space="preserve">021 00 00000</t>
  </si>
  <si>
    <t xml:space="preserve">Мероприятия по управлению муниципальным имуществом</t>
  </si>
  <si>
    <t xml:space="preserve">021 02 00000</t>
  </si>
  <si>
    <t xml:space="preserve">Реализация мероприятий муниципальной программы</t>
  </si>
  <si>
    <t xml:space="preserve">021 02 10070</t>
  </si>
  <si>
    <t xml:space="preserve">Муниципальная программа Роговского сельского поселения Тимашевского района "Управление муниципальными финансами на 2018-2020 годы"</t>
  </si>
  <si>
    <t xml:space="preserve">03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 на 2018-2020 годы"</t>
  </si>
  <si>
    <t xml:space="preserve">031 00 00000</t>
  </si>
  <si>
    <t xml:space="preserve">Обеспечение деятельности муниципального казенного учреждения</t>
  </si>
  <si>
    <t xml:space="preserve">031 01 00000</t>
  </si>
  <si>
    <t xml:space="preserve">Расходы на обеспечение деятельности (оказание услуг)  муниципальных  учреждений</t>
  </si>
  <si>
    <t xml:space="preserve">031 01 00590</t>
  </si>
  <si>
    <t xml:space="preserve">Программное обеспечение</t>
  </si>
  <si>
    <t xml:space="preserve">031 01 10100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Национальная оборона</t>
  </si>
  <si>
    <t xml:space="preserve">Мобилизационная  и вневойсковая подготовка 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3 02 51180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го характера, гражданская оборона</t>
  </si>
  <si>
    <t xml:space="preserve">09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 на 2018-2020 годы "</t>
  </si>
  <si>
    <t xml:space="preserve">01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поселения на 2018-2020 годы "</t>
  </si>
  <si>
    <t xml:space="preserve">011 00 00000</t>
  </si>
  <si>
    <t xml:space="preserve">Предупреждение и ликвидация чрезвычайных ситуаций, стихийных бедствий и их последствий</t>
  </si>
  <si>
    <t xml:space="preserve">011 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 01 10320</t>
  </si>
  <si>
    <t xml:space="preserve">Обеспечение пожарной безопасности</t>
  </si>
  <si>
    <t xml:space="preserve">1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поселения на 2018-2020 годы"</t>
  </si>
  <si>
    <t xml:space="preserve">011 02 00000</t>
  </si>
  <si>
    <t xml:space="preserve">Обеспечение первичных мер пожарной безопасности в границах населенных пунктов поселения</t>
  </si>
  <si>
    <t xml:space="preserve">011 02 1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безопасности людей на водных объектах</t>
  </si>
  <si>
    <t xml:space="preserve">01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 03 10110</t>
  </si>
  <si>
    <t xml:space="preserve">Осуществление деятельности по охране общественного порядка</t>
  </si>
  <si>
    <t xml:space="preserve">011 04 00000</t>
  </si>
  <si>
    <t xml:space="preserve">Мероприятия по осуществлению деятельности по охране общественного порядка</t>
  </si>
  <si>
    <t xml:space="preserve">011 04 100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Роговского сельского поселения Тимашевского района "Дорожное хозяйство на 2018-2020 годы"</t>
  </si>
  <si>
    <t xml:space="preserve">06 0 00 0000</t>
  </si>
  <si>
    <t xml:space="preserve">Отдельные мероприятия муниципальной программы Роговского сельского поселения Тимашевского района "Дорожное хозяйство на 2018-2020 годы"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 1 01 1130</t>
  </si>
  <si>
    <t xml:space="preserve">061 01 10130</t>
  </si>
  <si>
    <t xml:space="preserve">Содержание автомобильных дорог местного значения</t>
  </si>
  <si>
    <t xml:space="preserve">061 01 10140</t>
  </si>
  <si>
    <t xml:space="preserve">Расходы на капитальный ремонт и ремонт автомобильных дорог общего пользования местного значения</t>
  </si>
  <si>
    <t xml:space="preserve">06101 S244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21 01 00000</t>
  </si>
  <si>
    <t xml:space="preserve">021 01 10070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 на 2018-2020 годы"</t>
  </si>
  <si>
    <t xml:space="preserve">10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 на 2018-2020 годы"</t>
  </si>
  <si>
    <t xml:space="preserve">101 00 00000</t>
  </si>
  <si>
    <t xml:space="preserve">Информационная, правовая, консультационная поддержка малого и среднего предпринимательства</t>
  </si>
  <si>
    <t xml:space="preserve">101 01 00000</t>
  </si>
  <si>
    <t xml:space="preserve">Мероприятия по поддержке малого и среднего предпринимательства</t>
  </si>
  <si>
    <t xml:space="preserve">101 01 10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Роговского сельского поселения Тимашевского района "Коммунальное хозяйство на 2018-2020 годы"</t>
  </si>
  <si>
    <t xml:space="preserve">04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 на 2018-2020 годы"</t>
  </si>
  <si>
    <t xml:space="preserve">041 00 00000</t>
  </si>
  <si>
    <t xml:space="preserve">Мероприятия в области водоснабжения и водоотведения поселения</t>
  </si>
  <si>
    <t xml:space="preserve">041 01 00000</t>
  </si>
  <si>
    <t xml:space="preserve">Реализация мероприятий в области водоснабжения поселения</t>
  </si>
  <si>
    <t xml:space="preserve">041 01 10160</t>
  </si>
  <si>
    <t xml:space="preserve">Реализация мероприятий в области водоотведения поселения </t>
  </si>
  <si>
    <t xml:space="preserve">041 01 10170</t>
  </si>
  <si>
    <t xml:space="preserve">Мероприятия в области газификации поселения</t>
  </si>
  <si>
    <t xml:space="preserve">041 02 00000</t>
  </si>
  <si>
    <t xml:space="preserve">Реализация мероприятий в области газификации поселения</t>
  </si>
  <si>
    <t xml:space="preserve">041 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1 02 10300</t>
  </si>
  <si>
    <t xml:space="preserve">0410210300</t>
  </si>
  <si>
    <t xml:space="preserve">Благоустройство</t>
  </si>
  <si>
    <t xml:space="preserve">Муниципальная программа Роговского сельского поселения Тимашевского района "Благоустройство территории поселения на 2018-2020 годы"</t>
  </si>
  <si>
    <t xml:space="preserve">05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 на 2018-2020 годы"</t>
  </si>
  <si>
    <t xml:space="preserve">051 00 00000</t>
  </si>
  <si>
    <t xml:space="preserve">Уличное освещение</t>
  </si>
  <si>
    <t xml:space="preserve">051 01 00000</t>
  </si>
  <si>
    <t xml:space="preserve">Организация уличного освещения населенных пунктов поселения</t>
  </si>
  <si>
    <t xml:space="preserve">051 01 10220</t>
  </si>
  <si>
    <t xml:space="preserve">Содержание и ремонт объектов уличного освещения</t>
  </si>
  <si>
    <t xml:space="preserve">051 01 10230</t>
  </si>
  <si>
    <t xml:space="preserve">Озеленение</t>
  </si>
  <si>
    <t xml:space="preserve">051 02 00000</t>
  </si>
  <si>
    <t xml:space="preserve">051 02 1007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Прочие мероприятия по благоустройству сельских поселений</t>
  </si>
  <si>
    <t xml:space="preserve">051 04 0000</t>
  </si>
  <si>
    <t xml:space="preserve">Содержание и обслуживание территории поселения</t>
  </si>
  <si>
    <t xml:space="preserve">051 04 10240</t>
  </si>
  <si>
    <t xml:space="preserve">Организация благоустройства территории поселения</t>
  </si>
  <si>
    <t xml:space="preserve">051 04 10250</t>
  </si>
  <si>
    <t xml:space="preserve">Расходы на дополнительную помощь местным бюджетам для решения социально значимых вопросов</t>
  </si>
  <si>
    <t xml:space="preserve">051 04 60050</t>
  </si>
  <si>
    <t xml:space="preserve">Муниципальная программа Роговского сельского поселения Тимашевского района "Формирование современной городской среды" на 2018-2022 годы</t>
  </si>
  <si>
    <t xml:space="preserve">120 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 на 2018-2022 годы</t>
  </si>
  <si>
    <t xml:space="preserve">121 00 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1 01 00000</t>
  </si>
  <si>
    <t xml:space="preserve">Благоустройство общественныхьтерриторий поселения</t>
  </si>
  <si>
    <t xml:space="preserve">121 01 10401</t>
  </si>
  <si>
    <t xml:space="preserve">995</t>
  </si>
  <si>
    <t xml:space="preserve">Образование </t>
  </si>
  <si>
    <t xml:space="preserve">Молодежная политика </t>
  </si>
  <si>
    <t xml:space="preserve">Муниципальная программа Роговского сельского поселения Тимашевского района "Молодежь поселения на 2018-2020 годы"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 на 2018-2020 годы"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Организация трудового воспитания и занятости молодежи</t>
  </si>
  <si>
    <t xml:space="preserve">071 02 00000</t>
  </si>
  <si>
    <t xml:space="preserve">071 02 1007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Роговского сельского поселения Тимашевского района "Культура на 2018-2020 годы" </t>
  </si>
  <si>
    <t xml:space="preserve">08 </t>
  </si>
  <si>
    <t xml:space="preserve">080 00 00000</t>
  </si>
  <si>
    <t xml:space="preserve">Отдельные мероприятия муниципальной программы Роговского сельского поселения Тимашевского района "Культура на 2018-2020 годы" </t>
  </si>
  <si>
    <t xml:space="preserve">081 00 00000</t>
  </si>
  <si>
    <t xml:space="preserve">Мероприятия по содержанию и сохранению памятников истории и культуры</t>
  </si>
  <si>
    <t xml:space="preserve">08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1 01 10200</t>
  </si>
  <si>
    <t xml:space="preserve">Поддержка клубных учреждений</t>
  </si>
  <si>
    <t xml:space="preserve">081 02 00000</t>
  </si>
  <si>
    <t xml:space="preserve">Расходы на обеспечение деятельности (оказание услуг) муниципальных учреждений</t>
  </si>
  <si>
    <t xml:space="preserve">081 02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 03 00000</t>
  </si>
  <si>
    <t xml:space="preserve">081 03 00590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Мероприятия по подключению общедоступных библиотек, находящихся в муниципальной собственности, к сети "Интернет" и развития системы библиотечного дела с учетом задачи расширения информационных технологий и оцифровки</t>
  </si>
  <si>
    <t xml:space="preserve">081 03 L5190</t>
  </si>
  <si>
    <t xml:space="preserve">Кадровое обеспечение сферы культуры и искусства</t>
  </si>
  <si>
    <t xml:space="preserve">081 04 00000</t>
  </si>
  <si>
    <t xml:space="preserve">Расходы на поэтапное повышение уровня средней заработной платы работников муниципальных учреждений культуры </t>
  </si>
  <si>
    <t xml:space="preserve">08104 S012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05 00000</t>
  </si>
  <si>
    <t xml:space="preserve">08105 09020</t>
  </si>
  <si>
    <t xml:space="preserve">Муниципальная программа Роговского сельского поселения Тимашевского района "Молодежь поселения"</t>
  </si>
  <si>
    <t xml:space="preserve"> Физическая культура и спорт</t>
  </si>
  <si>
    <t xml:space="preserve">Физическая культура </t>
  </si>
  <si>
    <t xml:space="preserve"> Муниципальная программа Роговского сельского поселения Тимашевского района "Развитие физической культуры и спорта на 2018-2020 годы"" 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 на 2018-2020 годы"</t>
  </si>
  <si>
    <t xml:space="preserve">091 00 00000</t>
  </si>
  <si>
    <t xml:space="preserve">Организация спортивных мероприятий</t>
  </si>
  <si>
    <t xml:space="preserve">091 01 00000</t>
  </si>
  <si>
    <t xml:space="preserve">Мероприятия в области  спорта и физической культуры</t>
  </si>
  <si>
    <t xml:space="preserve">091 01 102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Роговского сельского поселения Тимашевского района "Информационное обеспечение поселения на 2018-2020 годы" 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 на 2018-2020 годы" 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Заместитель главы Роговского сельского </t>
  </si>
  <si>
    <t xml:space="preserve">Н.В. Никола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_-* #,##0.0_р_._-;\-* #,##0.0_р_._-;_-* \-?_р_.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3</xdr:row>
      <xdr:rowOff>0</xdr:rowOff>
    </xdr:from>
    <xdr:to>
      <xdr:col>1</xdr:col>
      <xdr:colOff>167040</xdr:colOff>
      <xdr:row>243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9122880"/>
          <a:ext cx="1670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167040</xdr:colOff>
      <xdr:row>243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9122880"/>
          <a:ext cx="1670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0" activeCellId="0" sqref="E10:F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60.7"/>
    <col collapsed="false" customWidth="true" hidden="false" outlineLevel="0" max="3" min="3" style="0" width="4.99"/>
    <col collapsed="false" customWidth="true" hidden="false" outlineLevel="0" max="5" min="4" style="0" width="3.99"/>
    <col collapsed="false" customWidth="true" hidden="false" outlineLevel="0" max="6" min="6" style="0" width="12.28"/>
    <col collapsed="false" customWidth="true" hidden="false" outlineLevel="0" max="7" min="7" style="0" width="3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3.14"/>
  </cols>
  <sheetData>
    <row r="1" customFormat="false" ht="18" hidden="false" customHeight="true" outlineLevel="0" collapsed="false">
      <c r="F1" s="1" t="s">
        <v>0</v>
      </c>
      <c r="G1" s="1"/>
      <c r="H1" s="2"/>
    </row>
    <row r="2" customFormat="false" ht="18" hidden="false" customHeight="true" outlineLevel="0" collapsed="false">
      <c r="D2" s="1"/>
      <c r="E2" s="1"/>
      <c r="F2" s="1"/>
      <c r="G2" s="1"/>
      <c r="H2" s="2"/>
    </row>
    <row r="3" customFormat="false" ht="18.75" hidden="false" customHeight="false" outlineLevel="0" collapsed="false">
      <c r="A3" s="3"/>
      <c r="B3" s="3"/>
      <c r="C3" s="3"/>
      <c r="E3" s="4"/>
      <c r="F3" s="4" t="s">
        <v>1</v>
      </c>
      <c r="G3" s="4"/>
      <c r="H3" s="5"/>
    </row>
    <row r="4" customFormat="false" ht="18.75" hidden="false" customHeight="false" outlineLevel="0" collapsed="false">
      <c r="A4" s="3"/>
      <c r="B4" s="3"/>
      <c r="C4" s="3"/>
      <c r="E4" s="4"/>
      <c r="F4" s="4" t="s">
        <v>2</v>
      </c>
      <c r="G4" s="4"/>
      <c r="H4" s="4"/>
    </row>
    <row r="5" customFormat="false" ht="18.75" hidden="false" customHeight="false" outlineLevel="0" collapsed="false">
      <c r="A5" s="3"/>
      <c r="B5" s="3"/>
      <c r="C5" s="3"/>
      <c r="E5" s="4"/>
      <c r="F5" s="4" t="s">
        <v>3</v>
      </c>
      <c r="G5" s="4"/>
      <c r="H5" s="4"/>
    </row>
    <row r="6" customFormat="false" ht="18.75" hidden="false" customHeight="false" outlineLevel="0" collapsed="false">
      <c r="A6" s="3"/>
      <c r="B6" s="3"/>
      <c r="C6" s="3"/>
      <c r="E6" s="4"/>
      <c r="F6" s="4" t="s">
        <v>4</v>
      </c>
      <c r="G6" s="4"/>
      <c r="H6" s="4"/>
    </row>
    <row r="7" customFormat="false" ht="12.75" hidden="false" customHeight="true" outlineLevel="0" collapsed="false">
      <c r="A7" s="3"/>
      <c r="B7" s="3"/>
      <c r="C7" s="3"/>
      <c r="D7" s="4"/>
      <c r="E7" s="4"/>
      <c r="F7" s="4"/>
      <c r="G7" s="4"/>
      <c r="H7" s="4"/>
    </row>
    <row r="8" customFormat="false" ht="21" hidden="false" customHeight="true" outlineLevel="0" collapsed="false">
      <c r="A8" s="3"/>
      <c r="B8" s="6" t="s">
        <v>5</v>
      </c>
      <c r="C8" s="6"/>
      <c r="D8" s="6"/>
      <c r="E8" s="6"/>
      <c r="F8" s="6"/>
      <c r="G8" s="6"/>
      <c r="H8" s="6"/>
      <c r="I8" s="6"/>
      <c r="J8" s="6"/>
    </row>
    <row r="9" customFormat="false" ht="30.75" hidden="false" customHeight="true" outlineLevel="0" collapsed="false">
      <c r="A9" s="7"/>
      <c r="B9" s="8"/>
      <c r="C9" s="8"/>
      <c r="D9" s="9"/>
      <c r="E9" s="9"/>
      <c r="F9" s="9"/>
      <c r="G9" s="10"/>
      <c r="H9" s="10"/>
      <c r="J9" s="11" t="s">
        <v>6</v>
      </c>
    </row>
    <row r="10" customFormat="false" ht="81" hidden="false" customHeight="true" outlineLevel="0" collapsed="false">
      <c r="A10" s="7"/>
      <c r="B10" s="12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4" t="s">
        <v>12</v>
      </c>
      <c r="H10" s="15" t="s">
        <v>13</v>
      </c>
      <c r="I10" s="15" t="s">
        <v>14</v>
      </c>
      <c r="J10" s="16" t="s">
        <v>15</v>
      </c>
    </row>
    <row r="11" customFormat="false" ht="18.75" hidden="false" customHeight="true" outlineLevel="0" collapsed="false">
      <c r="A11" s="7"/>
      <c r="B11" s="17" t="s">
        <v>16</v>
      </c>
      <c r="C11" s="17"/>
      <c r="D11" s="17"/>
      <c r="E11" s="17"/>
      <c r="F11" s="17"/>
      <c r="G11" s="17"/>
      <c r="H11" s="18" t="e">
        <f aca="false">H12+H23</f>
        <v>#VALUE!</v>
      </c>
      <c r="I11" s="18" t="n">
        <f aca="false">I12+I23</f>
        <v>43414.47</v>
      </c>
      <c r="J11" s="19" t="e">
        <f aca="false">I11/H11%</f>
        <v>#VALUE!</v>
      </c>
    </row>
    <row r="12" customFormat="false" ht="18.75" hidden="false" customHeight="true" outlineLevel="0" collapsed="false">
      <c r="A12" s="7"/>
      <c r="B12" s="20" t="s">
        <v>17</v>
      </c>
      <c r="C12" s="21" t="n">
        <v>991</v>
      </c>
      <c r="D12" s="21"/>
      <c r="E12" s="21"/>
      <c r="F12" s="21"/>
      <c r="G12" s="21"/>
      <c r="H12" s="22" t="n">
        <f aca="false">H13</f>
        <v>102.7</v>
      </c>
      <c r="I12" s="22" t="n">
        <f aca="false">I13</f>
        <v>102.7</v>
      </c>
      <c r="J12" s="19" t="n">
        <f aca="false">I12/H12%</f>
        <v>100</v>
      </c>
    </row>
    <row r="13" customFormat="false" ht="17.25" hidden="false" customHeight="true" outlineLevel="0" collapsed="false">
      <c r="A13" s="7"/>
      <c r="B13" s="20" t="s">
        <v>18</v>
      </c>
      <c r="C13" s="21" t="n">
        <v>991</v>
      </c>
      <c r="D13" s="23" t="s">
        <v>19</v>
      </c>
      <c r="E13" s="21"/>
      <c r="F13" s="21"/>
      <c r="G13" s="21"/>
      <c r="H13" s="22" t="n">
        <f aca="false">H14+H19</f>
        <v>102.7</v>
      </c>
      <c r="I13" s="22" t="n">
        <f aca="false">I14+I19</f>
        <v>102.7</v>
      </c>
      <c r="J13" s="19" t="n">
        <f aca="false">I13/H13%</f>
        <v>100</v>
      </c>
    </row>
    <row r="14" customFormat="false" ht="45.75" hidden="false" customHeight="true" outlineLevel="0" collapsed="false">
      <c r="A14" s="7"/>
      <c r="B14" s="24" t="s">
        <v>20</v>
      </c>
      <c r="C14" s="25" t="n">
        <v>991</v>
      </c>
      <c r="D14" s="26" t="s">
        <v>19</v>
      </c>
      <c r="E14" s="26" t="s">
        <v>21</v>
      </c>
      <c r="F14" s="21"/>
      <c r="G14" s="21"/>
      <c r="H14" s="27" t="n">
        <v>9.3</v>
      </c>
      <c r="I14" s="28" t="n">
        <f aca="false">I15</f>
        <v>9.3</v>
      </c>
      <c r="J14" s="29" t="n">
        <f aca="false">I14/H14%</f>
        <v>100</v>
      </c>
    </row>
    <row r="15" customFormat="false" ht="29.25" hidden="false" customHeight="true" outlineLevel="0" collapsed="false">
      <c r="A15" s="7"/>
      <c r="B15" s="24" t="s">
        <v>22</v>
      </c>
      <c r="C15" s="25" t="n">
        <v>991</v>
      </c>
      <c r="D15" s="26" t="s">
        <v>19</v>
      </c>
      <c r="E15" s="26" t="s">
        <v>21</v>
      </c>
      <c r="F15" s="25" t="s">
        <v>23</v>
      </c>
      <c r="G15" s="25"/>
      <c r="H15" s="27" t="n">
        <f aca="false">H16</f>
        <v>9.3</v>
      </c>
      <c r="I15" s="28" t="n">
        <f aca="false">I16</f>
        <v>9.3</v>
      </c>
      <c r="J15" s="29" t="n">
        <f aca="false">I15/H15%</f>
        <v>100</v>
      </c>
    </row>
    <row r="16" customFormat="false" ht="29.25" hidden="false" customHeight="true" outlineLevel="0" collapsed="false">
      <c r="A16" s="7"/>
      <c r="B16" s="24" t="s">
        <v>24</v>
      </c>
      <c r="C16" s="25" t="n">
        <v>991</v>
      </c>
      <c r="D16" s="26" t="s">
        <v>19</v>
      </c>
      <c r="E16" s="26" t="s">
        <v>21</v>
      </c>
      <c r="F16" s="25" t="s">
        <v>25</v>
      </c>
      <c r="G16" s="25"/>
      <c r="H16" s="27" t="n">
        <f aca="false">H17</f>
        <v>9.3</v>
      </c>
      <c r="I16" s="28" t="n">
        <f aca="false">I17</f>
        <v>9.3</v>
      </c>
      <c r="J16" s="29" t="n">
        <f aca="false">I16/H16%</f>
        <v>100</v>
      </c>
    </row>
    <row r="17" customFormat="false" ht="16.5" hidden="false" customHeight="true" outlineLevel="0" collapsed="false">
      <c r="A17" s="7"/>
      <c r="B17" s="24" t="s">
        <v>26</v>
      </c>
      <c r="C17" s="25" t="n">
        <v>991</v>
      </c>
      <c r="D17" s="26" t="s">
        <v>19</v>
      </c>
      <c r="E17" s="26" t="s">
        <v>21</v>
      </c>
      <c r="F17" s="25" t="s">
        <v>27</v>
      </c>
      <c r="G17" s="25"/>
      <c r="H17" s="27" t="n">
        <f aca="false">H18</f>
        <v>9.3</v>
      </c>
      <c r="I17" s="28" t="n">
        <f aca="false">I18</f>
        <v>9.3</v>
      </c>
      <c r="J17" s="29" t="n">
        <f aca="false">I17/H17%</f>
        <v>100</v>
      </c>
    </row>
    <row r="18" customFormat="false" ht="15.75" hidden="false" customHeight="true" outlineLevel="0" collapsed="false">
      <c r="A18" s="7"/>
      <c r="B18" s="24" t="s">
        <v>28</v>
      </c>
      <c r="C18" s="25" t="n">
        <v>991</v>
      </c>
      <c r="D18" s="26" t="s">
        <v>19</v>
      </c>
      <c r="E18" s="26" t="s">
        <v>21</v>
      </c>
      <c r="F18" s="25" t="s">
        <v>27</v>
      </c>
      <c r="G18" s="25" t="n">
        <v>200</v>
      </c>
      <c r="H18" s="27" t="n">
        <v>9.3</v>
      </c>
      <c r="I18" s="28" t="n">
        <v>9.3</v>
      </c>
      <c r="J18" s="29" t="n">
        <f aca="false">I18/H18%</f>
        <v>100</v>
      </c>
    </row>
    <row r="19" customFormat="false" ht="30" hidden="false" customHeight="true" outlineLevel="0" collapsed="false">
      <c r="A19" s="7"/>
      <c r="B19" s="24" t="s">
        <v>29</v>
      </c>
      <c r="C19" s="25" t="n">
        <v>991</v>
      </c>
      <c r="D19" s="26" t="s">
        <v>19</v>
      </c>
      <c r="E19" s="26" t="s">
        <v>30</v>
      </c>
      <c r="F19" s="25"/>
      <c r="G19" s="25"/>
      <c r="H19" s="27" t="n">
        <f aca="false">H20</f>
        <v>93.4</v>
      </c>
      <c r="I19" s="28" t="n">
        <v>93.4</v>
      </c>
      <c r="J19" s="29" t="n">
        <f aca="false">I19/H19%</f>
        <v>100</v>
      </c>
    </row>
    <row r="20" customFormat="false" ht="16.5" hidden="false" customHeight="true" outlineLevel="0" collapsed="false">
      <c r="A20" s="7"/>
      <c r="B20" s="24" t="s">
        <v>31</v>
      </c>
      <c r="C20" s="25" t="n">
        <v>991</v>
      </c>
      <c r="D20" s="26" t="s">
        <v>19</v>
      </c>
      <c r="E20" s="26" t="s">
        <v>30</v>
      </c>
      <c r="F20" s="25" t="s">
        <v>32</v>
      </c>
      <c r="G20" s="25"/>
      <c r="H20" s="27" t="n">
        <f aca="false">H21</f>
        <v>93.4</v>
      </c>
      <c r="I20" s="28" t="n">
        <v>93.4</v>
      </c>
      <c r="J20" s="29" t="n">
        <f aca="false">I20/H20%</f>
        <v>100</v>
      </c>
    </row>
    <row r="21" customFormat="false" ht="29.25" hidden="false" customHeight="true" outlineLevel="0" collapsed="false">
      <c r="A21" s="7"/>
      <c r="B21" s="24" t="s">
        <v>33</v>
      </c>
      <c r="C21" s="25" t="n">
        <v>991</v>
      </c>
      <c r="D21" s="26" t="s">
        <v>19</v>
      </c>
      <c r="E21" s="26" t="s">
        <v>30</v>
      </c>
      <c r="F21" s="25" t="s">
        <v>34</v>
      </c>
      <c r="G21" s="25"/>
      <c r="H21" s="27" t="n">
        <f aca="false">H22</f>
        <v>93.4</v>
      </c>
      <c r="I21" s="28" t="n">
        <v>93.4</v>
      </c>
      <c r="J21" s="29" t="n">
        <f aca="false">I21/H21%</f>
        <v>100</v>
      </c>
    </row>
    <row r="22" customFormat="false" ht="13.5" hidden="false" customHeight="true" outlineLevel="0" collapsed="false">
      <c r="A22" s="7"/>
      <c r="B22" s="24" t="s">
        <v>35</v>
      </c>
      <c r="C22" s="25" t="n">
        <v>991</v>
      </c>
      <c r="D22" s="26" t="s">
        <v>19</v>
      </c>
      <c r="E22" s="26" t="s">
        <v>30</v>
      </c>
      <c r="F22" s="25" t="s">
        <v>34</v>
      </c>
      <c r="G22" s="25" t="n">
        <v>500</v>
      </c>
      <c r="H22" s="27" t="n">
        <v>93.4</v>
      </c>
      <c r="I22" s="28" t="n">
        <v>93.4</v>
      </c>
      <c r="J22" s="29" t="n">
        <f aca="false">I22/H22%</f>
        <v>100</v>
      </c>
    </row>
    <row r="23" customFormat="false" ht="14.25" hidden="false" customHeight="true" outlineLevel="0" collapsed="false">
      <c r="A23" s="7"/>
      <c r="B23" s="30" t="s">
        <v>36</v>
      </c>
      <c r="C23" s="31" t="n">
        <v>992</v>
      </c>
      <c r="D23" s="21"/>
      <c r="E23" s="21"/>
      <c r="F23" s="21"/>
      <c r="G23" s="21"/>
      <c r="H23" s="22" t="e">
        <f aca="false">H24+H73+H79+H101+H123+H164+H174+H197+H204</f>
        <v>#VALUE!</v>
      </c>
      <c r="I23" s="22" t="n">
        <f aca="false">I24+I73+I79+I101+I123+I164+I174+I197+I204</f>
        <v>43311.77</v>
      </c>
      <c r="J23" s="19" t="e">
        <f aca="false">I23/H23%</f>
        <v>#VALUE!</v>
      </c>
    </row>
    <row r="24" s="35" customFormat="true" ht="15.75" hidden="false" customHeight="true" outlineLevel="0" collapsed="false">
      <c r="A24" s="32"/>
      <c r="B24" s="33" t="s">
        <v>18</v>
      </c>
      <c r="C24" s="34" t="s">
        <v>37</v>
      </c>
      <c r="D24" s="34" t="s">
        <v>19</v>
      </c>
      <c r="E24" s="34"/>
      <c r="F24" s="34"/>
      <c r="G24" s="34"/>
      <c r="H24" s="22" t="e">
        <f aca="false">H25+H30+H46++H51+H55</f>
        <v>#VALUE!</v>
      </c>
      <c r="I24" s="22" t="n">
        <f aca="false">I25+I30+I46++I51+I55</f>
        <v>11457.4</v>
      </c>
      <c r="J24" s="19" t="e">
        <f aca="false">I24/H24%</f>
        <v>#VALUE!</v>
      </c>
    </row>
    <row r="25" s="35" customFormat="true" ht="31.5" hidden="false" customHeight="true" outlineLevel="0" collapsed="false">
      <c r="A25" s="32"/>
      <c r="B25" s="36" t="s">
        <v>38</v>
      </c>
      <c r="C25" s="37" t="s">
        <v>37</v>
      </c>
      <c r="D25" s="37" t="s">
        <v>19</v>
      </c>
      <c r="E25" s="37" t="s">
        <v>39</v>
      </c>
      <c r="F25" s="37"/>
      <c r="G25" s="37"/>
      <c r="H25" s="27" t="s">
        <v>40</v>
      </c>
      <c r="I25" s="28" t="n">
        <f aca="false">I26</f>
        <v>537</v>
      </c>
      <c r="J25" s="29" t="e">
        <f aca="false">I25/H25%</f>
        <v>#VALUE!</v>
      </c>
    </row>
    <row r="26" s="35" customFormat="true" ht="30" hidden="false" customHeight="true" outlineLevel="0" collapsed="false">
      <c r="A26" s="32"/>
      <c r="B26" s="38" t="s">
        <v>41</v>
      </c>
      <c r="C26" s="37" t="s">
        <v>37</v>
      </c>
      <c r="D26" s="39" t="s">
        <v>19</v>
      </c>
      <c r="E26" s="39" t="s">
        <v>39</v>
      </c>
      <c r="F26" s="39" t="s">
        <v>42</v>
      </c>
      <c r="G26" s="39"/>
      <c r="H26" s="27" t="n">
        <f aca="false">H27</f>
        <v>537.5</v>
      </c>
      <c r="I26" s="28" t="n">
        <f aca="false">I27</f>
        <v>537</v>
      </c>
      <c r="J26" s="29" t="n">
        <f aca="false">I26/H26%</f>
        <v>99.9069767441861</v>
      </c>
    </row>
    <row r="27" s="35" customFormat="true" ht="30.75" hidden="false" customHeight="true" outlineLevel="0" collapsed="false">
      <c r="A27" s="32"/>
      <c r="B27" s="38" t="s">
        <v>43</v>
      </c>
      <c r="C27" s="37" t="s">
        <v>37</v>
      </c>
      <c r="D27" s="39" t="s">
        <v>19</v>
      </c>
      <c r="E27" s="39" t="s">
        <v>39</v>
      </c>
      <c r="F27" s="39" t="s">
        <v>44</v>
      </c>
      <c r="G27" s="37"/>
      <c r="H27" s="27" t="n">
        <f aca="false">H28</f>
        <v>537.5</v>
      </c>
      <c r="I27" s="28" t="n">
        <f aca="false">I28</f>
        <v>537</v>
      </c>
      <c r="J27" s="29" t="n">
        <f aca="false">I27/H27%</f>
        <v>99.9069767441861</v>
      </c>
    </row>
    <row r="28" s="35" customFormat="true" ht="16.5" hidden="false" customHeight="true" outlineLevel="0" collapsed="false">
      <c r="A28" s="32"/>
      <c r="B28" s="38" t="s">
        <v>26</v>
      </c>
      <c r="C28" s="37" t="s">
        <v>37</v>
      </c>
      <c r="D28" s="39" t="s">
        <v>19</v>
      </c>
      <c r="E28" s="39" t="s">
        <v>39</v>
      </c>
      <c r="F28" s="39" t="s">
        <v>45</v>
      </c>
      <c r="G28" s="37"/>
      <c r="H28" s="27" t="n">
        <f aca="false">H29</f>
        <v>537.5</v>
      </c>
      <c r="I28" s="28" t="n">
        <f aca="false">I29</f>
        <v>537</v>
      </c>
      <c r="J28" s="29" t="n">
        <f aca="false">I28/H28%</f>
        <v>99.9069767441861</v>
      </c>
    </row>
    <row r="29" s="35" customFormat="true" ht="60" hidden="false" customHeight="true" outlineLevel="0" collapsed="false">
      <c r="A29" s="32"/>
      <c r="B29" s="38" t="s">
        <v>46</v>
      </c>
      <c r="C29" s="37" t="s">
        <v>37</v>
      </c>
      <c r="D29" s="39" t="s">
        <v>19</v>
      </c>
      <c r="E29" s="39" t="s">
        <v>39</v>
      </c>
      <c r="F29" s="39" t="s">
        <v>45</v>
      </c>
      <c r="G29" s="37" t="s">
        <v>47</v>
      </c>
      <c r="H29" s="27" t="n">
        <v>537.5</v>
      </c>
      <c r="I29" s="28" t="n">
        <v>537</v>
      </c>
      <c r="J29" s="29" t="n">
        <f aca="false">I29/H29%</f>
        <v>99.9069767441861</v>
      </c>
    </row>
    <row r="30" s="35" customFormat="true" ht="45.75" hidden="false" customHeight="true" outlineLevel="0" collapsed="false">
      <c r="A30" s="32"/>
      <c r="B30" s="38" t="s">
        <v>48</v>
      </c>
      <c r="C30" s="37" t="s">
        <v>37</v>
      </c>
      <c r="D30" s="39" t="s">
        <v>19</v>
      </c>
      <c r="E30" s="39" t="s">
        <v>49</v>
      </c>
      <c r="F30" s="37"/>
      <c r="G30" s="37"/>
      <c r="H30" s="27" t="n">
        <f aca="false">H31</f>
        <v>5570.3</v>
      </c>
      <c r="I30" s="27" t="n">
        <v>5215</v>
      </c>
      <c r="J30" s="29" t="n">
        <f aca="false">I30/H30%</f>
        <v>93.621528463458</v>
      </c>
    </row>
    <row r="31" s="35" customFormat="true" ht="28.5" hidden="false" customHeight="true" outlineLevel="0" collapsed="false">
      <c r="A31" s="7"/>
      <c r="B31" s="38" t="s">
        <v>50</v>
      </c>
      <c r="C31" s="37" t="s">
        <v>37</v>
      </c>
      <c r="D31" s="37" t="s">
        <v>19</v>
      </c>
      <c r="E31" s="37" t="s">
        <v>49</v>
      </c>
      <c r="F31" s="37" t="s">
        <v>51</v>
      </c>
      <c r="G31" s="37"/>
      <c r="H31" s="27" t="n">
        <f aca="false">H32+H39+H42</f>
        <v>5570.3</v>
      </c>
      <c r="I31" s="27" t="n">
        <f aca="false">I32+I39+I42+I52</f>
        <v>5215</v>
      </c>
      <c r="J31" s="29" t="n">
        <f aca="false">I31/H31%</f>
        <v>93.621528463458</v>
      </c>
    </row>
    <row r="32" customFormat="false" ht="30.75" hidden="false" customHeight="true" outlineLevel="0" collapsed="false">
      <c r="A32" s="7"/>
      <c r="B32" s="40" t="s">
        <v>52</v>
      </c>
      <c r="C32" s="37" t="s">
        <v>37</v>
      </c>
      <c r="D32" s="37" t="s">
        <v>19</v>
      </c>
      <c r="E32" s="37" t="s">
        <v>49</v>
      </c>
      <c r="F32" s="37" t="s">
        <v>53</v>
      </c>
      <c r="G32" s="37"/>
      <c r="H32" s="27" t="n">
        <f aca="false">H33+H37</f>
        <v>5511.3</v>
      </c>
      <c r="I32" s="27" t="n">
        <f aca="false">I33+I37</f>
        <v>5156</v>
      </c>
      <c r="J32" s="29" t="n">
        <f aca="false">I32/H32%</f>
        <v>93.5532451508719</v>
      </c>
    </row>
    <row r="33" customFormat="false" ht="18.75" hidden="false" customHeight="true" outlineLevel="0" collapsed="false">
      <c r="A33" s="7"/>
      <c r="B33" s="38" t="s">
        <v>26</v>
      </c>
      <c r="C33" s="37" t="s">
        <v>37</v>
      </c>
      <c r="D33" s="37" t="s">
        <v>19</v>
      </c>
      <c r="E33" s="37" t="s">
        <v>49</v>
      </c>
      <c r="F33" s="37" t="s">
        <v>54</v>
      </c>
      <c r="G33" s="37"/>
      <c r="H33" s="27" t="n">
        <f aca="false">H34+H35+H36</f>
        <v>5511.3</v>
      </c>
      <c r="I33" s="27" t="n">
        <v>5156</v>
      </c>
      <c r="J33" s="29" t="n">
        <f aca="false">I33/H33%</f>
        <v>93.5532451508719</v>
      </c>
    </row>
    <row r="34" customFormat="false" ht="30.75" hidden="false" customHeight="true" outlineLevel="0" collapsed="false">
      <c r="A34" s="7"/>
      <c r="B34" s="38" t="s">
        <v>55</v>
      </c>
      <c r="C34" s="37" t="s">
        <v>37</v>
      </c>
      <c r="D34" s="37" t="s">
        <v>19</v>
      </c>
      <c r="E34" s="37" t="s">
        <v>49</v>
      </c>
      <c r="F34" s="37" t="s">
        <v>54</v>
      </c>
      <c r="G34" s="37" t="s">
        <v>47</v>
      </c>
      <c r="H34" s="27" t="n">
        <v>3480.3</v>
      </c>
      <c r="I34" s="28" t="n">
        <v>3478.6</v>
      </c>
      <c r="J34" s="29" t="n">
        <f aca="false">I34/H34%</f>
        <v>99.9511536361808</v>
      </c>
    </row>
    <row r="35" customFormat="false" ht="17.25" hidden="false" customHeight="true" outlineLevel="0" collapsed="false">
      <c r="A35" s="7"/>
      <c r="B35" s="40" t="s">
        <v>28</v>
      </c>
      <c r="C35" s="37" t="s">
        <v>37</v>
      </c>
      <c r="D35" s="37" t="s">
        <v>19</v>
      </c>
      <c r="E35" s="37" t="s">
        <v>49</v>
      </c>
      <c r="F35" s="37" t="s">
        <v>56</v>
      </c>
      <c r="G35" s="37" t="s">
        <v>57</v>
      </c>
      <c r="H35" s="27" t="n">
        <v>1909.3</v>
      </c>
      <c r="I35" s="28" t="n">
        <v>1623.2</v>
      </c>
      <c r="J35" s="29" t="n">
        <f aca="false">I35/H35%</f>
        <v>85.0154506887341</v>
      </c>
    </row>
    <row r="36" customFormat="false" ht="16.5" hidden="false" customHeight="true" outlineLevel="0" collapsed="false">
      <c r="A36" s="7"/>
      <c r="B36" s="40" t="s">
        <v>58</v>
      </c>
      <c r="C36" s="37" t="s">
        <v>37</v>
      </c>
      <c r="D36" s="37" t="s">
        <v>19</v>
      </c>
      <c r="E36" s="37" t="s">
        <v>49</v>
      </c>
      <c r="F36" s="37" t="s">
        <v>54</v>
      </c>
      <c r="G36" s="37" t="s">
        <v>59</v>
      </c>
      <c r="H36" s="27" t="n">
        <v>121.7</v>
      </c>
      <c r="I36" s="28" t="n">
        <v>54.2</v>
      </c>
      <c r="J36" s="29" t="n">
        <f aca="false">I36/H36%</f>
        <v>44.5357436318817</v>
      </c>
    </row>
    <row r="37" customFormat="false" ht="17.25" hidden="true" customHeight="true" outlineLevel="0" collapsed="false">
      <c r="A37" s="7"/>
      <c r="B37" s="40" t="s">
        <v>60</v>
      </c>
      <c r="C37" s="37" t="s">
        <v>37</v>
      </c>
      <c r="D37" s="37" t="s">
        <v>19</v>
      </c>
      <c r="E37" s="37" t="s">
        <v>49</v>
      </c>
      <c r="F37" s="37" t="s">
        <v>61</v>
      </c>
      <c r="G37" s="37"/>
      <c r="H37" s="27" t="n">
        <f aca="false">H38</f>
        <v>0</v>
      </c>
      <c r="I37" s="28" t="n">
        <f aca="false">I38</f>
        <v>0</v>
      </c>
      <c r="J37" s="29" t="e">
        <f aca="false">I37/H37%</f>
        <v>#DIV/0!</v>
      </c>
    </row>
    <row r="38" customFormat="false" ht="17.25" hidden="true" customHeight="true" outlineLevel="0" collapsed="false">
      <c r="A38" s="7"/>
      <c r="B38" s="40" t="s">
        <v>28</v>
      </c>
      <c r="C38" s="37" t="s">
        <v>37</v>
      </c>
      <c r="D38" s="37" t="s">
        <v>19</v>
      </c>
      <c r="E38" s="37" t="s">
        <v>49</v>
      </c>
      <c r="F38" s="37" t="s">
        <v>61</v>
      </c>
      <c r="G38" s="37" t="s">
        <v>57</v>
      </c>
      <c r="H38" s="27"/>
      <c r="I38" s="28"/>
      <c r="J38" s="29" t="e">
        <f aca="false">I38/H38%</f>
        <v>#DIV/0!</v>
      </c>
    </row>
    <row r="39" customFormat="false" ht="30" hidden="false" customHeight="true" outlineLevel="0" collapsed="false">
      <c r="A39" s="7"/>
      <c r="B39" s="40" t="s">
        <v>62</v>
      </c>
      <c r="C39" s="37" t="s">
        <v>37</v>
      </c>
      <c r="D39" s="37" t="s">
        <v>19</v>
      </c>
      <c r="E39" s="37" t="s">
        <v>49</v>
      </c>
      <c r="F39" s="37" t="s">
        <v>63</v>
      </c>
      <c r="G39" s="37"/>
      <c r="H39" s="27" t="n">
        <v>55.2</v>
      </c>
      <c r="I39" s="28" t="n">
        <v>55.2</v>
      </c>
      <c r="J39" s="29" t="n">
        <f aca="false">I39/H39%</f>
        <v>100</v>
      </c>
    </row>
    <row r="40" customFormat="false" ht="30" hidden="false" customHeight="true" outlineLevel="0" collapsed="false">
      <c r="A40" s="7"/>
      <c r="B40" s="40" t="s">
        <v>64</v>
      </c>
      <c r="C40" s="37" t="s">
        <v>37</v>
      </c>
      <c r="D40" s="37" t="s">
        <v>19</v>
      </c>
      <c r="E40" s="37" t="s">
        <v>49</v>
      </c>
      <c r="F40" s="37" t="s">
        <v>65</v>
      </c>
      <c r="G40" s="37"/>
      <c r="H40" s="27" t="n">
        <v>55.2</v>
      </c>
      <c r="I40" s="28" t="n">
        <v>55.2</v>
      </c>
      <c r="J40" s="29" t="n">
        <f aca="false">I40/H40%</f>
        <v>100</v>
      </c>
    </row>
    <row r="41" customFormat="false" ht="15.75" hidden="false" customHeight="true" outlineLevel="0" collapsed="false">
      <c r="A41" s="7"/>
      <c r="B41" s="40" t="s">
        <v>35</v>
      </c>
      <c r="C41" s="37" t="s">
        <v>37</v>
      </c>
      <c r="D41" s="37" t="s">
        <v>19</v>
      </c>
      <c r="E41" s="37" t="s">
        <v>49</v>
      </c>
      <c r="F41" s="37" t="s">
        <v>65</v>
      </c>
      <c r="G41" s="37" t="s">
        <v>66</v>
      </c>
      <c r="H41" s="27" t="n">
        <v>55.2</v>
      </c>
      <c r="I41" s="28" t="n">
        <v>55.2</v>
      </c>
      <c r="J41" s="29" t="n">
        <f aca="false">I41/H41%</f>
        <v>100</v>
      </c>
    </row>
    <row r="42" customFormat="false" ht="18" hidden="false" customHeight="true" outlineLevel="0" collapsed="false">
      <c r="A42" s="7"/>
      <c r="B42" s="40" t="s">
        <v>67</v>
      </c>
      <c r="C42" s="37" t="s">
        <v>37</v>
      </c>
      <c r="D42" s="37" t="s">
        <v>19</v>
      </c>
      <c r="E42" s="37" t="s">
        <v>49</v>
      </c>
      <c r="F42" s="37" t="s">
        <v>68</v>
      </c>
      <c r="G42" s="37"/>
      <c r="H42" s="27" t="n">
        <f aca="false">H43</f>
        <v>3.8</v>
      </c>
      <c r="I42" s="28" t="n">
        <v>3.8</v>
      </c>
      <c r="J42" s="29" t="n">
        <f aca="false">I42/H42%</f>
        <v>100</v>
      </c>
    </row>
    <row r="43" customFormat="false" ht="14.25" hidden="false" customHeight="true" outlineLevel="0" collapsed="false">
      <c r="A43" s="7"/>
      <c r="B43" s="40" t="s">
        <v>69</v>
      </c>
      <c r="C43" s="37" t="s">
        <v>37</v>
      </c>
      <c r="D43" s="37" t="s">
        <v>19</v>
      </c>
      <c r="E43" s="37" t="s">
        <v>49</v>
      </c>
      <c r="F43" s="37" t="s">
        <v>70</v>
      </c>
      <c r="G43" s="37"/>
      <c r="H43" s="27" t="n">
        <v>3.8</v>
      </c>
      <c r="I43" s="28" t="n">
        <v>3.8</v>
      </c>
      <c r="J43" s="29" t="n">
        <f aca="false">I43/H43%</f>
        <v>100</v>
      </c>
    </row>
    <row r="44" customFormat="false" ht="29.25" hidden="false" customHeight="true" outlineLevel="0" collapsed="false">
      <c r="A44" s="7"/>
      <c r="B44" s="40" t="s">
        <v>71</v>
      </c>
      <c r="C44" s="37" t="s">
        <v>37</v>
      </c>
      <c r="D44" s="37" t="s">
        <v>72</v>
      </c>
      <c r="E44" s="37" t="s">
        <v>49</v>
      </c>
      <c r="F44" s="37" t="s">
        <v>73</v>
      </c>
      <c r="G44" s="37"/>
      <c r="H44" s="27" t="n">
        <v>3.8</v>
      </c>
      <c r="I44" s="28" t="n">
        <v>3.8</v>
      </c>
      <c r="J44" s="29" t="n">
        <f aca="false">I44/H44%</f>
        <v>100</v>
      </c>
    </row>
    <row r="45" customFormat="false" ht="16.5" hidden="false" customHeight="true" outlineLevel="0" collapsed="false">
      <c r="A45" s="7"/>
      <c r="B45" s="40" t="s">
        <v>28</v>
      </c>
      <c r="C45" s="37" t="s">
        <v>37</v>
      </c>
      <c r="D45" s="37" t="s">
        <v>19</v>
      </c>
      <c r="E45" s="37" t="s">
        <v>49</v>
      </c>
      <c r="F45" s="37" t="s">
        <v>73</v>
      </c>
      <c r="G45" s="37" t="s">
        <v>57</v>
      </c>
      <c r="H45" s="27" t="n">
        <v>3.8</v>
      </c>
      <c r="I45" s="28" t="n">
        <v>3.8</v>
      </c>
      <c r="J45" s="29" t="n">
        <f aca="false">I45/H45%</f>
        <v>100</v>
      </c>
    </row>
    <row r="46" customFormat="false" ht="16.5" hidden="false" customHeight="true" outlineLevel="0" collapsed="false">
      <c r="A46" s="7"/>
      <c r="B46" s="40" t="s">
        <v>74</v>
      </c>
      <c r="C46" s="37" t="s">
        <v>37</v>
      </c>
      <c r="D46" s="37" t="s">
        <v>19</v>
      </c>
      <c r="E46" s="37" t="s">
        <v>75</v>
      </c>
      <c r="F46" s="37"/>
      <c r="G46" s="37"/>
      <c r="H46" s="27" t="n">
        <f aca="false">H47</f>
        <v>487.2</v>
      </c>
      <c r="I46" s="28" t="n">
        <v>487.2</v>
      </c>
      <c r="J46" s="29" t="n">
        <f aca="false">I46/H46%</f>
        <v>100</v>
      </c>
    </row>
    <row r="47" customFormat="false" ht="16.5" hidden="false" customHeight="true" outlineLevel="0" collapsed="false">
      <c r="A47" s="7"/>
      <c r="B47" s="40" t="s">
        <v>76</v>
      </c>
      <c r="C47" s="37" t="s">
        <v>37</v>
      </c>
      <c r="D47" s="37" t="s">
        <v>19</v>
      </c>
      <c r="E47" s="37" t="s">
        <v>75</v>
      </c>
      <c r="F47" s="37" t="s">
        <v>77</v>
      </c>
      <c r="G47" s="37"/>
      <c r="H47" s="27" t="n">
        <f aca="false">H48</f>
        <v>487.2</v>
      </c>
      <c r="I47" s="28" t="n">
        <v>487.2</v>
      </c>
      <c r="J47" s="29" t="n">
        <f aca="false">I47/H47%</f>
        <v>100</v>
      </c>
    </row>
    <row r="48" customFormat="false" ht="16.5" hidden="false" customHeight="true" outlineLevel="0" collapsed="false">
      <c r="A48" s="7"/>
      <c r="B48" s="40" t="s">
        <v>78</v>
      </c>
      <c r="C48" s="37" t="s">
        <v>37</v>
      </c>
      <c r="D48" s="37" t="s">
        <v>19</v>
      </c>
      <c r="E48" s="37" t="s">
        <v>75</v>
      </c>
      <c r="F48" s="37" t="s">
        <v>79</v>
      </c>
      <c r="G48" s="37"/>
      <c r="H48" s="27" t="n">
        <f aca="false">H49</f>
        <v>487.2</v>
      </c>
      <c r="I48" s="28" t="n">
        <v>487.2</v>
      </c>
      <c r="J48" s="29" t="n">
        <f aca="false">I48/H48%</f>
        <v>100</v>
      </c>
    </row>
    <row r="49" customFormat="false" ht="30" hidden="false" customHeight="true" outlineLevel="0" collapsed="false">
      <c r="A49" s="7"/>
      <c r="B49" s="40" t="s">
        <v>80</v>
      </c>
      <c r="C49" s="37" t="s">
        <v>37</v>
      </c>
      <c r="D49" s="37" t="s">
        <v>19</v>
      </c>
      <c r="E49" s="37" t="s">
        <v>75</v>
      </c>
      <c r="F49" s="37" t="s">
        <v>81</v>
      </c>
      <c r="G49" s="37"/>
      <c r="H49" s="27" t="n">
        <f aca="false">H50</f>
        <v>487.2</v>
      </c>
      <c r="I49" s="28" t="n">
        <v>487.2</v>
      </c>
      <c r="J49" s="29" t="n">
        <f aca="false">I49/H49%</f>
        <v>100</v>
      </c>
    </row>
    <row r="50" customFormat="false" ht="16.5" hidden="false" customHeight="true" outlineLevel="0" collapsed="false">
      <c r="A50" s="7"/>
      <c r="B50" s="40" t="s">
        <v>28</v>
      </c>
      <c r="C50" s="37" t="s">
        <v>37</v>
      </c>
      <c r="D50" s="37" t="s">
        <v>19</v>
      </c>
      <c r="E50" s="37" t="s">
        <v>75</v>
      </c>
      <c r="F50" s="37" t="s">
        <v>81</v>
      </c>
      <c r="G50" s="37" t="s">
        <v>57</v>
      </c>
      <c r="H50" s="27" t="n">
        <v>487.2</v>
      </c>
      <c r="I50" s="28" t="n">
        <v>487.2</v>
      </c>
      <c r="J50" s="29" t="n">
        <f aca="false">I50/H50%</f>
        <v>100</v>
      </c>
    </row>
    <row r="51" customFormat="false" ht="16.5" hidden="false" customHeight="true" outlineLevel="0" collapsed="false">
      <c r="A51" s="7"/>
      <c r="B51" s="40" t="s">
        <v>82</v>
      </c>
      <c r="C51" s="37" t="s">
        <v>37</v>
      </c>
      <c r="D51" s="37" t="s">
        <v>19</v>
      </c>
      <c r="E51" s="37" t="s">
        <v>83</v>
      </c>
      <c r="F51" s="37" t="s">
        <v>81</v>
      </c>
      <c r="G51" s="37"/>
      <c r="H51" s="27" t="n">
        <v>100</v>
      </c>
      <c r="I51" s="28" t="n">
        <v>0</v>
      </c>
      <c r="J51" s="29" t="n">
        <f aca="false">I51/H51%</f>
        <v>0</v>
      </c>
    </row>
    <row r="52" customFormat="false" ht="15" hidden="false" customHeight="true" outlineLevel="0" collapsed="false">
      <c r="A52" s="7"/>
      <c r="B52" s="40" t="s">
        <v>84</v>
      </c>
      <c r="C52" s="37" t="s">
        <v>37</v>
      </c>
      <c r="D52" s="37" t="s">
        <v>19</v>
      </c>
      <c r="E52" s="37" t="s">
        <v>83</v>
      </c>
      <c r="F52" s="37" t="s">
        <v>85</v>
      </c>
      <c r="G52" s="37"/>
      <c r="H52" s="27" t="n">
        <v>100</v>
      </c>
      <c r="I52" s="28" t="n">
        <v>0</v>
      </c>
      <c r="J52" s="29" t="n">
        <f aca="false">I52/H52%</f>
        <v>0</v>
      </c>
    </row>
    <row r="53" customFormat="false" ht="30" hidden="false" customHeight="true" outlineLevel="0" collapsed="false">
      <c r="A53" s="7"/>
      <c r="B53" s="40" t="s">
        <v>86</v>
      </c>
      <c r="C53" s="37" t="s">
        <v>37</v>
      </c>
      <c r="D53" s="37" t="s">
        <v>19</v>
      </c>
      <c r="E53" s="37" t="s">
        <v>83</v>
      </c>
      <c r="F53" s="37" t="s">
        <v>87</v>
      </c>
      <c r="G53" s="37"/>
      <c r="H53" s="27" t="n">
        <v>100</v>
      </c>
      <c r="I53" s="28" t="n">
        <v>0</v>
      </c>
      <c r="J53" s="29" t="n">
        <f aca="false">I53/H53%</f>
        <v>0</v>
      </c>
    </row>
    <row r="54" customFormat="false" ht="15.75" hidden="false" customHeight="true" outlineLevel="0" collapsed="false">
      <c r="A54" s="7"/>
      <c r="B54" s="40" t="s">
        <v>58</v>
      </c>
      <c r="C54" s="37" t="s">
        <v>37</v>
      </c>
      <c r="D54" s="37" t="s">
        <v>19</v>
      </c>
      <c r="E54" s="37" t="s">
        <v>83</v>
      </c>
      <c r="F54" s="37" t="s">
        <v>87</v>
      </c>
      <c r="G54" s="37" t="s">
        <v>59</v>
      </c>
      <c r="H54" s="27" t="n">
        <v>100</v>
      </c>
      <c r="I54" s="28" t="n">
        <v>0</v>
      </c>
      <c r="J54" s="29" t="n">
        <f aca="false">I54/H54%</f>
        <v>0</v>
      </c>
    </row>
    <row r="55" customFormat="false" ht="17.25" hidden="false" customHeight="true" outlineLevel="0" collapsed="false">
      <c r="A55" s="7"/>
      <c r="B55" s="40" t="s">
        <v>88</v>
      </c>
      <c r="C55" s="37" t="s">
        <v>37</v>
      </c>
      <c r="D55" s="37" t="s">
        <v>19</v>
      </c>
      <c r="E55" s="37" t="s">
        <v>89</v>
      </c>
      <c r="F55" s="37"/>
      <c r="G55" s="37"/>
      <c r="H55" s="27" t="n">
        <f aca="false">H58+H61+H70</f>
        <v>5323.6</v>
      </c>
      <c r="I55" s="27" t="n">
        <f aca="false">I58+I61+I70</f>
        <v>5218.2</v>
      </c>
      <c r="J55" s="29" t="n">
        <f aca="false">I55/H55%</f>
        <v>98.020136749568</v>
      </c>
    </row>
    <row r="56" customFormat="false" ht="30" hidden="false" customHeight="true" outlineLevel="0" collapsed="false">
      <c r="A56" s="7"/>
      <c r="B56" s="40" t="s">
        <v>90</v>
      </c>
      <c r="C56" s="37" t="s">
        <v>37</v>
      </c>
      <c r="D56" s="37" t="s">
        <v>19</v>
      </c>
      <c r="E56" s="37" t="s">
        <v>89</v>
      </c>
      <c r="F56" s="37" t="s">
        <v>91</v>
      </c>
      <c r="G56" s="37"/>
      <c r="H56" s="27" t="n">
        <v>144.8</v>
      </c>
      <c r="I56" s="27" t="n">
        <f aca="false">I57</f>
        <v>144</v>
      </c>
      <c r="J56" s="29" t="n">
        <f aca="false">I56/H56%</f>
        <v>99.4475138121547</v>
      </c>
    </row>
    <row r="57" customFormat="false" ht="47.25" hidden="false" customHeight="true" outlineLevel="0" collapsed="false">
      <c r="A57" s="7"/>
      <c r="B57" s="40" t="s">
        <v>92</v>
      </c>
      <c r="C57" s="37" t="s">
        <v>37</v>
      </c>
      <c r="D57" s="37" t="s">
        <v>19</v>
      </c>
      <c r="E57" s="37" t="s">
        <v>89</v>
      </c>
      <c r="F57" s="37" t="s">
        <v>93</v>
      </c>
      <c r="G57" s="37"/>
      <c r="H57" s="27" t="n">
        <v>144.8</v>
      </c>
      <c r="I57" s="27" t="n">
        <f aca="false">I58</f>
        <v>144</v>
      </c>
      <c r="J57" s="29" t="n">
        <f aca="false">I57/H57%</f>
        <v>99.4475138121547</v>
      </c>
    </row>
    <row r="58" customFormat="false" ht="18.75" hidden="false" customHeight="true" outlineLevel="0" collapsed="false">
      <c r="A58" s="7"/>
      <c r="B58" s="40" t="s">
        <v>94</v>
      </c>
      <c r="C58" s="37" t="s">
        <v>37</v>
      </c>
      <c r="D58" s="37" t="s">
        <v>19</v>
      </c>
      <c r="E58" s="37" t="s">
        <v>89</v>
      </c>
      <c r="F58" s="37" t="s">
        <v>95</v>
      </c>
      <c r="G58" s="37"/>
      <c r="H58" s="27" t="n">
        <v>144.8</v>
      </c>
      <c r="I58" s="28" t="n">
        <f aca="false">I59</f>
        <v>144</v>
      </c>
      <c r="J58" s="29" t="n">
        <f aca="false">I58/H58%</f>
        <v>99.4475138121547</v>
      </c>
    </row>
    <row r="59" customFormat="false" ht="16.5" hidden="false" customHeight="true" outlineLevel="0" collapsed="false">
      <c r="A59" s="7"/>
      <c r="B59" s="40" t="s">
        <v>96</v>
      </c>
      <c r="C59" s="37" t="s">
        <v>37</v>
      </c>
      <c r="D59" s="37" t="s">
        <v>19</v>
      </c>
      <c r="E59" s="37" t="s">
        <v>89</v>
      </c>
      <c r="F59" s="37" t="s">
        <v>97</v>
      </c>
      <c r="G59" s="37"/>
      <c r="H59" s="27" t="n">
        <v>144.8</v>
      </c>
      <c r="I59" s="28" t="n">
        <f aca="false">I60</f>
        <v>144</v>
      </c>
      <c r="J59" s="29" t="n">
        <f aca="false">I59/H59%</f>
        <v>99.4475138121547</v>
      </c>
    </row>
    <row r="60" customFormat="false" ht="16.5" hidden="false" customHeight="true" outlineLevel="0" collapsed="false">
      <c r="A60" s="7"/>
      <c r="B60" s="40" t="s">
        <v>28</v>
      </c>
      <c r="C60" s="37" t="s">
        <v>37</v>
      </c>
      <c r="D60" s="37" t="s">
        <v>19</v>
      </c>
      <c r="E60" s="37" t="s">
        <v>89</v>
      </c>
      <c r="F60" s="37" t="s">
        <v>97</v>
      </c>
      <c r="G60" s="37" t="s">
        <v>57</v>
      </c>
      <c r="H60" s="27" t="n">
        <v>144.8</v>
      </c>
      <c r="I60" s="28" t="n">
        <v>144</v>
      </c>
      <c r="J60" s="29" t="n">
        <f aca="false">I60/H60%</f>
        <v>99.4475138121547</v>
      </c>
    </row>
    <row r="61" customFormat="false" ht="33.75" hidden="false" customHeight="true" outlineLevel="0" collapsed="false">
      <c r="A61" s="7"/>
      <c r="B61" s="40" t="s">
        <v>98</v>
      </c>
      <c r="C61" s="37" t="s">
        <v>37</v>
      </c>
      <c r="D61" s="37" t="s">
        <v>19</v>
      </c>
      <c r="E61" s="37" t="s">
        <v>89</v>
      </c>
      <c r="F61" s="37" t="s">
        <v>99</v>
      </c>
      <c r="G61" s="37"/>
      <c r="H61" s="27" t="n">
        <f aca="false">H62</f>
        <v>5028.8</v>
      </c>
      <c r="I61" s="27" t="n">
        <f aca="false">I62</f>
        <v>4928.4</v>
      </c>
      <c r="J61" s="29" t="n">
        <f aca="false">I61/H61%</f>
        <v>98.0034998409163</v>
      </c>
    </row>
    <row r="62" customFormat="false" ht="45.75" hidden="false" customHeight="true" outlineLevel="0" collapsed="false">
      <c r="A62" s="7"/>
      <c r="B62" s="40" t="s">
        <v>100</v>
      </c>
      <c r="C62" s="37" t="s">
        <v>37</v>
      </c>
      <c r="D62" s="37" t="s">
        <v>19</v>
      </c>
      <c r="E62" s="37" t="s">
        <v>89</v>
      </c>
      <c r="F62" s="37" t="s">
        <v>101</v>
      </c>
      <c r="G62" s="37"/>
      <c r="H62" s="27" t="n">
        <f aca="false">H63</f>
        <v>5028.8</v>
      </c>
      <c r="I62" s="27" t="n">
        <f aca="false">I63</f>
        <v>4928.4</v>
      </c>
      <c r="J62" s="29" t="n">
        <f aca="false">I62/H62%</f>
        <v>98.0034998409163</v>
      </c>
    </row>
    <row r="63" customFormat="false" ht="18" hidden="false" customHeight="true" outlineLevel="0" collapsed="false">
      <c r="A63" s="7"/>
      <c r="B63" s="40" t="s">
        <v>102</v>
      </c>
      <c r="C63" s="37" t="s">
        <v>37</v>
      </c>
      <c r="D63" s="37" t="s">
        <v>19</v>
      </c>
      <c r="E63" s="37" t="s">
        <v>89</v>
      </c>
      <c r="F63" s="37" t="s">
        <v>103</v>
      </c>
      <c r="G63" s="37"/>
      <c r="H63" s="27" t="n">
        <f aca="false">H64+H68</f>
        <v>5028.8</v>
      </c>
      <c r="I63" s="27" t="n">
        <v>4928.4</v>
      </c>
      <c r="J63" s="29" t="n">
        <f aca="false">I63/H63%</f>
        <v>98.0034998409163</v>
      </c>
    </row>
    <row r="64" customFormat="false" ht="30.75" hidden="false" customHeight="true" outlineLevel="0" collapsed="false">
      <c r="A64" s="7"/>
      <c r="B64" s="40" t="s">
        <v>104</v>
      </c>
      <c r="C64" s="37" t="s">
        <v>37</v>
      </c>
      <c r="D64" s="37" t="s">
        <v>19</v>
      </c>
      <c r="E64" s="37" t="s">
        <v>89</v>
      </c>
      <c r="F64" s="37" t="s">
        <v>105</v>
      </c>
      <c r="G64" s="37"/>
      <c r="H64" s="27" t="n">
        <f aca="false">H65+H66+H67</f>
        <v>4891.8</v>
      </c>
      <c r="I64" s="27" t="n">
        <f aca="false">I65+I66+I67</f>
        <v>4834.87</v>
      </c>
      <c r="J64" s="29" t="n">
        <f aca="false">I64/H64%</f>
        <v>98.8362157079194</v>
      </c>
    </row>
    <row r="65" customFormat="false" ht="46.5" hidden="false" customHeight="true" outlineLevel="0" collapsed="false">
      <c r="A65" s="7"/>
      <c r="B65" s="38" t="s">
        <v>46</v>
      </c>
      <c r="C65" s="37" t="s">
        <v>37</v>
      </c>
      <c r="D65" s="37" t="s">
        <v>19</v>
      </c>
      <c r="E65" s="37" t="s">
        <v>89</v>
      </c>
      <c r="F65" s="37" t="s">
        <v>105</v>
      </c>
      <c r="G65" s="37" t="s">
        <v>47</v>
      </c>
      <c r="H65" s="27" t="n">
        <v>4240.5</v>
      </c>
      <c r="I65" s="28" t="n">
        <v>4238.7</v>
      </c>
      <c r="J65" s="29" t="n">
        <f aca="false">I65/H65%</f>
        <v>99.957552175451</v>
      </c>
    </row>
    <row r="66" customFormat="false" ht="15" hidden="false" customHeight="true" outlineLevel="0" collapsed="false">
      <c r="A66" s="7"/>
      <c r="B66" s="40" t="s">
        <v>28</v>
      </c>
      <c r="C66" s="37" t="s">
        <v>37</v>
      </c>
      <c r="D66" s="37" t="s">
        <v>19</v>
      </c>
      <c r="E66" s="37" t="s">
        <v>89</v>
      </c>
      <c r="F66" s="37" t="s">
        <v>105</v>
      </c>
      <c r="G66" s="39" t="s">
        <v>57</v>
      </c>
      <c r="H66" s="27" t="n">
        <v>644.4</v>
      </c>
      <c r="I66" s="28" t="n">
        <v>592.04</v>
      </c>
      <c r="J66" s="29" t="n">
        <f aca="false">I66/H66%</f>
        <v>91.8746120422098</v>
      </c>
    </row>
    <row r="67" customFormat="false" ht="16.5" hidden="false" customHeight="true" outlineLevel="0" collapsed="false">
      <c r="A67" s="7"/>
      <c r="B67" s="40" t="s">
        <v>58</v>
      </c>
      <c r="C67" s="37" t="s">
        <v>37</v>
      </c>
      <c r="D67" s="37" t="s">
        <v>19</v>
      </c>
      <c r="E67" s="37" t="s">
        <v>89</v>
      </c>
      <c r="F67" s="37" t="s">
        <v>105</v>
      </c>
      <c r="G67" s="39" t="s">
        <v>59</v>
      </c>
      <c r="H67" s="27" t="n">
        <v>6.9</v>
      </c>
      <c r="I67" s="28" t="n">
        <v>4.13</v>
      </c>
      <c r="J67" s="29" t="n">
        <f aca="false">I67/H67%</f>
        <v>59.8550724637681</v>
      </c>
    </row>
    <row r="68" customFormat="false" ht="14.25" hidden="false" customHeight="true" outlineLevel="0" collapsed="false">
      <c r="A68" s="7"/>
      <c r="B68" s="38" t="s">
        <v>106</v>
      </c>
      <c r="C68" s="37" t="s">
        <v>37</v>
      </c>
      <c r="D68" s="39" t="s">
        <v>19</v>
      </c>
      <c r="E68" s="39" t="s">
        <v>89</v>
      </c>
      <c r="F68" s="39" t="s">
        <v>107</v>
      </c>
      <c r="G68" s="39"/>
      <c r="H68" s="27" t="n">
        <v>137</v>
      </c>
      <c r="I68" s="28" t="n">
        <v>93.5</v>
      </c>
      <c r="J68" s="29" t="n">
        <f aca="false">I68/H68%</f>
        <v>68.2481751824818</v>
      </c>
    </row>
    <row r="69" customFormat="false" ht="16.5" hidden="false" customHeight="true" outlineLevel="0" collapsed="false">
      <c r="A69" s="7"/>
      <c r="B69" s="38" t="s">
        <v>28</v>
      </c>
      <c r="C69" s="37" t="s">
        <v>37</v>
      </c>
      <c r="D69" s="39" t="s">
        <v>19</v>
      </c>
      <c r="E69" s="39" t="s">
        <v>89</v>
      </c>
      <c r="F69" s="39" t="s">
        <v>107</v>
      </c>
      <c r="G69" s="39" t="s">
        <v>57</v>
      </c>
      <c r="H69" s="27" t="n">
        <v>137</v>
      </c>
      <c r="I69" s="28" t="n">
        <v>93.5</v>
      </c>
      <c r="J69" s="29" t="n">
        <f aca="false">I69/H69%</f>
        <v>68.2481751824818</v>
      </c>
    </row>
    <row r="70" customFormat="false" ht="32.25" hidden="false" customHeight="true" outlineLevel="0" collapsed="false">
      <c r="A70" s="7"/>
      <c r="B70" s="38" t="s">
        <v>108</v>
      </c>
      <c r="C70" s="37" t="s">
        <v>37</v>
      </c>
      <c r="D70" s="39" t="s">
        <v>19</v>
      </c>
      <c r="E70" s="39" t="s">
        <v>89</v>
      </c>
      <c r="F70" s="39" t="s">
        <v>109</v>
      </c>
      <c r="G70" s="39"/>
      <c r="H70" s="27" t="n">
        <f aca="false">+H71</f>
        <v>150</v>
      </c>
      <c r="I70" s="27" t="n">
        <f aca="false">+I71</f>
        <v>145.8</v>
      </c>
      <c r="J70" s="29" t="n">
        <f aca="false">I70/H70%</f>
        <v>97.2</v>
      </c>
    </row>
    <row r="71" customFormat="false" ht="31.5" hidden="false" customHeight="true" outlineLevel="0" collapsed="false">
      <c r="A71" s="7"/>
      <c r="B71" s="40" t="s">
        <v>110</v>
      </c>
      <c r="C71" s="37" t="s">
        <v>37</v>
      </c>
      <c r="D71" s="37" t="s">
        <v>19</v>
      </c>
      <c r="E71" s="37" t="s">
        <v>89</v>
      </c>
      <c r="F71" s="37" t="s">
        <v>111</v>
      </c>
      <c r="G71" s="37"/>
      <c r="H71" s="27" t="n">
        <v>150</v>
      </c>
      <c r="I71" s="28" t="n">
        <v>145.8</v>
      </c>
      <c r="J71" s="29" t="n">
        <f aca="false">I71/H71%</f>
        <v>97.2</v>
      </c>
    </row>
    <row r="72" customFormat="false" ht="15" hidden="false" customHeight="true" outlineLevel="0" collapsed="false">
      <c r="A72" s="7"/>
      <c r="B72" s="40" t="s">
        <v>28</v>
      </c>
      <c r="C72" s="37" t="s">
        <v>37</v>
      </c>
      <c r="D72" s="37" t="s">
        <v>19</v>
      </c>
      <c r="E72" s="37" t="s">
        <v>89</v>
      </c>
      <c r="F72" s="37" t="s">
        <v>111</v>
      </c>
      <c r="G72" s="37" t="s">
        <v>57</v>
      </c>
      <c r="H72" s="27" t="n">
        <v>150</v>
      </c>
      <c r="I72" s="28" t="n">
        <v>145.82</v>
      </c>
      <c r="J72" s="29" t="n">
        <f aca="false">I72/H72%</f>
        <v>97.2133333333333</v>
      </c>
    </row>
    <row r="73" customFormat="false" ht="17.25" hidden="false" customHeight="true" outlineLevel="0" collapsed="false">
      <c r="A73" s="7"/>
      <c r="B73" s="33" t="s">
        <v>112</v>
      </c>
      <c r="C73" s="34" t="s">
        <v>37</v>
      </c>
      <c r="D73" s="34" t="s">
        <v>39</v>
      </c>
      <c r="E73" s="34"/>
      <c r="F73" s="34"/>
      <c r="G73" s="34"/>
      <c r="H73" s="22" t="n">
        <f aca="false">H74</f>
        <v>402.1</v>
      </c>
      <c r="I73" s="41" t="n">
        <f aca="false">I74</f>
        <v>402.1</v>
      </c>
      <c r="J73" s="19" t="n">
        <f aca="false">I73/H73%</f>
        <v>100</v>
      </c>
    </row>
    <row r="74" customFormat="false" ht="18" hidden="false" customHeight="true" outlineLevel="0" collapsed="false">
      <c r="A74" s="7"/>
      <c r="B74" s="40" t="s">
        <v>113</v>
      </c>
      <c r="C74" s="37" t="s">
        <v>37</v>
      </c>
      <c r="D74" s="37" t="s">
        <v>39</v>
      </c>
      <c r="E74" s="37" t="s">
        <v>21</v>
      </c>
      <c r="F74" s="37"/>
      <c r="G74" s="37"/>
      <c r="H74" s="27" t="n">
        <f aca="false">H75</f>
        <v>402.1</v>
      </c>
      <c r="I74" s="28" t="n">
        <f aca="false">I75</f>
        <v>402.1</v>
      </c>
      <c r="J74" s="29" t="n">
        <f aca="false">I74/H74%</f>
        <v>100</v>
      </c>
    </row>
    <row r="75" customFormat="false" ht="15" hidden="false" customHeight="true" outlineLevel="0" collapsed="false">
      <c r="A75" s="7"/>
      <c r="B75" s="40" t="s">
        <v>67</v>
      </c>
      <c r="C75" s="37" t="s">
        <v>37</v>
      </c>
      <c r="D75" s="37" t="s">
        <v>39</v>
      </c>
      <c r="E75" s="37" t="s">
        <v>21</v>
      </c>
      <c r="F75" s="37" t="s">
        <v>68</v>
      </c>
      <c r="G75" s="37"/>
      <c r="H75" s="27" t="n">
        <f aca="false">H76</f>
        <v>402.1</v>
      </c>
      <c r="I75" s="28" t="n">
        <f aca="false">I76</f>
        <v>402.1</v>
      </c>
      <c r="J75" s="29" t="n">
        <f aca="false">I75/H75%</f>
        <v>100</v>
      </c>
    </row>
    <row r="76" customFormat="false" ht="30.75" hidden="false" customHeight="true" outlineLevel="0" collapsed="false">
      <c r="A76" s="7"/>
      <c r="B76" s="40" t="s">
        <v>114</v>
      </c>
      <c r="C76" s="37" t="s">
        <v>37</v>
      </c>
      <c r="D76" s="37" t="s">
        <v>39</v>
      </c>
      <c r="E76" s="37" t="s">
        <v>21</v>
      </c>
      <c r="F76" s="37" t="s">
        <v>115</v>
      </c>
      <c r="G76" s="37"/>
      <c r="H76" s="27" t="n">
        <f aca="false">H77</f>
        <v>402.1</v>
      </c>
      <c r="I76" s="28" t="n">
        <f aca="false">I77</f>
        <v>402.1</v>
      </c>
      <c r="J76" s="29" t="n">
        <f aca="false">I76/H76%</f>
        <v>100</v>
      </c>
    </row>
    <row r="77" customFormat="false" ht="30.75" hidden="false" customHeight="true" outlineLevel="0" collapsed="false">
      <c r="A77" s="7"/>
      <c r="B77" s="40" t="s">
        <v>116</v>
      </c>
      <c r="C77" s="37" t="s">
        <v>37</v>
      </c>
      <c r="D77" s="37" t="s">
        <v>39</v>
      </c>
      <c r="E77" s="37" t="s">
        <v>21</v>
      </c>
      <c r="F77" s="37" t="s">
        <v>117</v>
      </c>
      <c r="G77" s="37"/>
      <c r="H77" s="27" t="n">
        <f aca="false">H78</f>
        <v>402.1</v>
      </c>
      <c r="I77" s="28" t="n">
        <f aca="false">I78</f>
        <v>402.1</v>
      </c>
      <c r="J77" s="29" t="n">
        <f aca="false">I77/H77%</f>
        <v>100</v>
      </c>
    </row>
    <row r="78" customFormat="false" ht="47.25" hidden="false" customHeight="true" outlineLevel="0" collapsed="false">
      <c r="A78" s="7"/>
      <c r="B78" s="38" t="s">
        <v>46</v>
      </c>
      <c r="C78" s="37" t="s">
        <v>37</v>
      </c>
      <c r="D78" s="37" t="s">
        <v>39</v>
      </c>
      <c r="E78" s="37" t="s">
        <v>21</v>
      </c>
      <c r="F78" s="37" t="s">
        <v>117</v>
      </c>
      <c r="G78" s="37" t="s">
        <v>47</v>
      </c>
      <c r="H78" s="27" t="n">
        <v>402.1</v>
      </c>
      <c r="I78" s="28" t="n">
        <v>402.1</v>
      </c>
      <c r="J78" s="29" t="n">
        <f aca="false">I78/H78%</f>
        <v>100</v>
      </c>
      <c r="M78" s="0" t="s">
        <v>118</v>
      </c>
    </row>
    <row r="79" customFormat="false" ht="16.5" hidden="false" customHeight="true" outlineLevel="0" collapsed="false">
      <c r="A79" s="7"/>
      <c r="B79" s="33" t="s">
        <v>119</v>
      </c>
      <c r="C79" s="34" t="s">
        <v>37</v>
      </c>
      <c r="D79" s="34" t="s">
        <v>21</v>
      </c>
      <c r="E79" s="34"/>
      <c r="F79" s="34"/>
      <c r="G79" s="34"/>
      <c r="H79" s="22" t="n">
        <f aca="false">H80+H86+H92</f>
        <v>386.9</v>
      </c>
      <c r="I79" s="22" t="n">
        <f aca="false">I80+I86+I92</f>
        <v>376.6</v>
      </c>
      <c r="J79" s="19" t="n">
        <f aca="false">I79/H79%</f>
        <v>97.3378133884725</v>
      </c>
    </row>
    <row r="80" s="44" customFormat="true" ht="30.75" hidden="false" customHeight="true" outlineLevel="0" collapsed="false">
      <c r="A80" s="42"/>
      <c r="B80" s="43" t="s">
        <v>120</v>
      </c>
      <c r="C80" s="37" t="s">
        <v>37</v>
      </c>
      <c r="D80" s="37" t="s">
        <v>21</v>
      </c>
      <c r="E80" s="37" t="s">
        <v>121</v>
      </c>
      <c r="F80" s="37"/>
      <c r="G80" s="37"/>
      <c r="H80" s="27" t="n">
        <f aca="false">H81</f>
        <v>93.2</v>
      </c>
      <c r="I80" s="28" t="n">
        <f aca="false">I81</f>
        <v>93.2</v>
      </c>
      <c r="J80" s="29" t="n">
        <f aca="false">I80/H80%</f>
        <v>100</v>
      </c>
    </row>
    <row r="81" s="44" customFormat="true" ht="45.75" hidden="false" customHeight="true" outlineLevel="0" collapsed="false">
      <c r="A81" s="42"/>
      <c r="B81" s="43" t="s">
        <v>122</v>
      </c>
      <c r="C81" s="37" t="s">
        <v>37</v>
      </c>
      <c r="D81" s="37" t="s">
        <v>21</v>
      </c>
      <c r="E81" s="37" t="s">
        <v>121</v>
      </c>
      <c r="F81" s="37" t="s">
        <v>123</v>
      </c>
      <c r="G81" s="37"/>
      <c r="H81" s="27" t="n">
        <f aca="false">H82</f>
        <v>93.2</v>
      </c>
      <c r="I81" s="28" t="n">
        <f aca="false">I82</f>
        <v>93.2</v>
      </c>
      <c r="J81" s="29" t="n">
        <f aca="false">I81/H81%</f>
        <v>100</v>
      </c>
    </row>
    <row r="82" s="44" customFormat="true" ht="45.75" hidden="false" customHeight="true" outlineLevel="0" collapsed="false">
      <c r="A82" s="42"/>
      <c r="B82" s="43" t="s">
        <v>124</v>
      </c>
      <c r="C82" s="37" t="s">
        <v>37</v>
      </c>
      <c r="D82" s="37" t="s">
        <v>21</v>
      </c>
      <c r="E82" s="37" t="s">
        <v>121</v>
      </c>
      <c r="F82" s="37" t="s">
        <v>125</v>
      </c>
      <c r="G82" s="37"/>
      <c r="H82" s="27" t="n">
        <f aca="false">H83</f>
        <v>93.2</v>
      </c>
      <c r="I82" s="28" t="n">
        <f aca="false">I83</f>
        <v>93.2</v>
      </c>
      <c r="J82" s="29" t="n">
        <f aca="false">I82/H82%</f>
        <v>100</v>
      </c>
    </row>
    <row r="83" s="44" customFormat="true" ht="31.5" hidden="false" customHeight="true" outlineLevel="0" collapsed="false">
      <c r="A83" s="42"/>
      <c r="B83" s="43" t="s">
        <v>126</v>
      </c>
      <c r="C83" s="37" t="s">
        <v>37</v>
      </c>
      <c r="D83" s="37" t="s">
        <v>21</v>
      </c>
      <c r="E83" s="37" t="s">
        <v>121</v>
      </c>
      <c r="F83" s="37" t="s">
        <v>127</v>
      </c>
      <c r="G83" s="37"/>
      <c r="H83" s="27" t="n">
        <f aca="false">H84</f>
        <v>93.2</v>
      </c>
      <c r="I83" s="28" t="n">
        <f aca="false">I84</f>
        <v>93.2</v>
      </c>
      <c r="J83" s="29" t="n">
        <f aca="false">I83/H83%</f>
        <v>100</v>
      </c>
    </row>
    <row r="84" s="44" customFormat="true" ht="30.75" hidden="false" customHeight="true" outlineLevel="0" collapsed="false">
      <c r="A84" s="42"/>
      <c r="B84" s="43" t="s">
        <v>128</v>
      </c>
      <c r="C84" s="37" t="s">
        <v>37</v>
      </c>
      <c r="D84" s="37" t="s">
        <v>21</v>
      </c>
      <c r="E84" s="37" t="s">
        <v>121</v>
      </c>
      <c r="F84" s="37" t="s">
        <v>129</v>
      </c>
      <c r="G84" s="37"/>
      <c r="H84" s="27" t="n">
        <f aca="false">H85</f>
        <v>93.2</v>
      </c>
      <c r="I84" s="28" t="n">
        <f aca="false">I85</f>
        <v>93.2</v>
      </c>
      <c r="J84" s="29" t="n">
        <f aca="false">I84/H84%</f>
        <v>100</v>
      </c>
    </row>
    <row r="85" s="44" customFormat="true" ht="16.5" hidden="false" customHeight="true" outlineLevel="0" collapsed="false">
      <c r="A85" s="42"/>
      <c r="B85" s="40" t="s">
        <v>28</v>
      </c>
      <c r="C85" s="37" t="s">
        <v>37</v>
      </c>
      <c r="D85" s="37" t="s">
        <v>21</v>
      </c>
      <c r="E85" s="37" t="s">
        <v>121</v>
      </c>
      <c r="F85" s="37" t="s">
        <v>129</v>
      </c>
      <c r="G85" s="37" t="s">
        <v>57</v>
      </c>
      <c r="H85" s="27" t="n">
        <v>93.2</v>
      </c>
      <c r="I85" s="28" t="n">
        <v>93.2</v>
      </c>
      <c r="J85" s="29" t="n">
        <f aca="false">I85/H85%</f>
        <v>100</v>
      </c>
    </row>
    <row r="86" s="44" customFormat="true" ht="16.5" hidden="false" customHeight="true" outlineLevel="0" collapsed="false">
      <c r="A86" s="42"/>
      <c r="B86" s="40" t="s">
        <v>130</v>
      </c>
      <c r="C86" s="37" t="s">
        <v>37</v>
      </c>
      <c r="D86" s="37" t="s">
        <v>21</v>
      </c>
      <c r="E86" s="37" t="s">
        <v>131</v>
      </c>
      <c r="F86" s="37"/>
      <c r="G86" s="37"/>
      <c r="H86" s="27" t="n">
        <f aca="false">H87</f>
        <v>76.7</v>
      </c>
      <c r="I86" s="28" t="n">
        <v>66.5</v>
      </c>
      <c r="J86" s="29" t="n">
        <f aca="false">I86/H86%</f>
        <v>86.7014341590613</v>
      </c>
    </row>
    <row r="87" s="44" customFormat="true" ht="45" hidden="false" customHeight="true" outlineLevel="0" collapsed="false">
      <c r="A87" s="42"/>
      <c r="B87" s="40" t="s">
        <v>122</v>
      </c>
      <c r="C87" s="37" t="s">
        <v>37</v>
      </c>
      <c r="D87" s="37" t="s">
        <v>21</v>
      </c>
      <c r="E87" s="37" t="s">
        <v>131</v>
      </c>
      <c r="F87" s="37" t="s">
        <v>123</v>
      </c>
      <c r="G87" s="37"/>
      <c r="H87" s="27" t="n">
        <f aca="false">H88</f>
        <v>76.7</v>
      </c>
      <c r="I87" s="28" t="n">
        <v>66.5</v>
      </c>
      <c r="J87" s="29" t="n">
        <f aca="false">I87/H87%</f>
        <v>86.7014341590613</v>
      </c>
    </row>
    <row r="88" s="44" customFormat="true" ht="45.75" hidden="false" customHeight="true" outlineLevel="0" collapsed="false">
      <c r="A88" s="42"/>
      <c r="B88" s="40" t="s">
        <v>132</v>
      </c>
      <c r="C88" s="37" t="s">
        <v>37</v>
      </c>
      <c r="D88" s="37" t="s">
        <v>21</v>
      </c>
      <c r="E88" s="37" t="s">
        <v>131</v>
      </c>
      <c r="F88" s="37" t="s">
        <v>125</v>
      </c>
      <c r="G88" s="37"/>
      <c r="H88" s="27" t="n">
        <f aca="false">H89</f>
        <v>76.7</v>
      </c>
      <c r="I88" s="28" t="n">
        <v>66.5</v>
      </c>
      <c r="J88" s="29" t="n">
        <f aca="false">I88/H88%</f>
        <v>86.7014341590613</v>
      </c>
    </row>
    <row r="89" s="44" customFormat="true" ht="16.5" hidden="false" customHeight="true" outlineLevel="0" collapsed="false">
      <c r="A89" s="42"/>
      <c r="B89" s="40" t="s">
        <v>130</v>
      </c>
      <c r="C89" s="37" t="s">
        <v>37</v>
      </c>
      <c r="D89" s="37" t="s">
        <v>21</v>
      </c>
      <c r="E89" s="37" t="s">
        <v>131</v>
      </c>
      <c r="F89" s="37" t="s">
        <v>133</v>
      </c>
      <c r="G89" s="37"/>
      <c r="H89" s="27" t="n">
        <f aca="false">H90</f>
        <v>76.7</v>
      </c>
      <c r="I89" s="28" t="n">
        <v>66.5</v>
      </c>
      <c r="J89" s="29" t="n">
        <f aca="false">I89/H89%</f>
        <v>86.7014341590613</v>
      </c>
    </row>
    <row r="90" s="44" customFormat="true" ht="30.75" hidden="false" customHeight="true" outlineLevel="0" collapsed="false">
      <c r="A90" s="42"/>
      <c r="B90" s="40" t="s">
        <v>134</v>
      </c>
      <c r="C90" s="37" t="s">
        <v>37</v>
      </c>
      <c r="D90" s="37" t="s">
        <v>21</v>
      </c>
      <c r="E90" s="37" t="s">
        <v>131</v>
      </c>
      <c r="F90" s="37" t="s">
        <v>135</v>
      </c>
      <c r="G90" s="37"/>
      <c r="H90" s="27" t="n">
        <f aca="false">H91</f>
        <v>76.7</v>
      </c>
      <c r="I90" s="28" t="n">
        <v>66.5</v>
      </c>
      <c r="J90" s="29" t="n">
        <f aca="false">I90/H90%</f>
        <v>86.7014341590613</v>
      </c>
    </row>
    <row r="91" s="44" customFormat="true" ht="16.5" hidden="false" customHeight="true" outlineLevel="0" collapsed="false">
      <c r="A91" s="42"/>
      <c r="B91" s="40" t="s">
        <v>28</v>
      </c>
      <c r="C91" s="37" t="s">
        <v>37</v>
      </c>
      <c r="D91" s="37" t="s">
        <v>21</v>
      </c>
      <c r="E91" s="37" t="s">
        <v>131</v>
      </c>
      <c r="F91" s="37" t="s">
        <v>135</v>
      </c>
      <c r="G91" s="37" t="s">
        <v>57</v>
      </c>
      <c r="H91" s="27" t="n">
        <v>76.7</v>
      </c>
      <c r="I91" s="28" t="n">
        <v>66.5</v>
      </c>
      <c r="J91" s="29" t="n">
        <f aca="false">I91/H91%</f>
        <v>86.7014341590613</v>
      </c>
    </row>
    <row r="92" customFormat="false" ht="29.25" hidden="false" customHeight="true" outlineLevel="0" collapsed="false">
      <c r="A92" s="7"/>
      <c r="B92" s="40" t="s">
        <v>136</v>
      </c>
      <c r="C92" s="37" t="s">
        <v>37</v>
      </c>
      <c r="D92" s="37" t="s">
        <v>21</v>
      </c>
      <c r="E92" s="37" t="s">
        <v>137</v>
      </c>
      <c r="F92" s="37"/>
      <c r="G92" s="37"/>
      <c r="H92" s="27" t="n">
        <f aca="false">H93</f>
        <v>217</v>
      </c>
      <c r="I92" s="27" t="n">
        <f aca="false">I93</f>
        <v>216.9</v>
      </c>
      <c r="J92" s="29" t="n">
        <f aca="false">I92/H92%</f>
        <v>99.9539170506913</v>
      </c>
    </row>
    <row r="93" customFormat="false" ht="45.75" hidden="false" customHeight="true" outlineLevel="0" collapsed="false">
      <c r="A93" s="7"/>
      <c r="B93" s="40" t="s">
        <v>122</v>
      </c>
      <c r="C93" s="37" t="s">
        <v>37</v>
      </c>
      <c r="D93" s="37" t="s">
        <v>21</v>
      </c>
      <c r="E93" s="37" t="s">
        <v>137</v>
      </c>
      <c r="F93" s="37" t="s">
        <v>123</v>
      </c>
      <c r="G93" s="37"/>
      <c r="H93" s="27" t="n">
        <f aca="false">H94</f>
        <v>217</v>
      </c>
      <c r="I93" s="27" t="n">
        <f aca="false">I94</f>
        <v>216.9</v>
      </c>
      <c r="J93" s="29" t="n">
        <f aca="false">I93/H93%</f>
        <v>99.9539170506913</v>
      </c>
    </row>
    <row r="94" customFormat="false" ht="45.75" hidden="false" customHeight="true" outlineLevel="0" collapsed="false">
      <c r="A94" s="7"/>
      <c r="B94" s="40" t="s">
        <v>132</v>
      </c>
      <c r="C94" s="37" t="s">
        <v>37</v>
      </c>
      <c r="D94" s="37" t="s">
        <v>21</v>
      </c>
      <c r="E94" s="37" t="s">
        <v>137</v>
      </c>
      <c r="F94" s="37" t="s">
        <v>125</v>
      </c>
      <c r="G94" s="37"/>
      <c r="H94" s="27" t="n">
        <f aca="false">H95+H98</f>
        <v>217</v>
      </c>
      <c r="I94" s="27" t="n">
        <f aca="false">I95+I98</f>
        <v>216.9</v>
      </c>
      <c r="J94" s="29" t="n">
        <f aca="false">I94/H94%</f>
        <v>99.9539170506913</v>
      </c>
    </row>
    <row r="95" customFormat="false" ht="15.75" hidden="false" customHeight="true" outlineLevel="0" collapsed="false">
      <c r="A95" s="7"/>
      <c r="B95" s="40" t="s">
        <v>138</v>
      </c>
      <c r="C95" s="37" t="s">
        <v>37</v>
      </c>
      <c r="D95" s="37" t="s">
        <v>21</v>
      </c>
      <c r="E95" s="37" t="s">
        <v>137</v>
      </c>
      <c r="F95" s="37" t="s">
        <v>139</v>
      </c>
      <c r="G95" s="37"/>
      <c r="H95" s="27" t="n">
        <v>2.5</v>
      </c>
      <c r="I95" s="28" t="n">
        <v>2.5</v>
      </c>
      <c r="J95" s="29" t="n">
        <f aca="false">I95/H95%</f>
        <v>100</v>
      </c>
    </row>
    <row r="96" customFormat="false" ht="29.25" hidden="false" customHeight="true" outlineLevel="0" collapsed="false">
      <c r="A96" s="7"/>
      <c r="B96" s="40" t="s">
        <v>140</v>
      </c>
      <c r="C96" s="37" t="s">
        <v>37</v>
      </c>
      <c r="D96" s="37" t="s">
        <v>21</v>
      </c>
      <c r="E96" s="37" t="s">
        <v>137</v>
      </c>
      <c r="F96" s="37" t="s">
        <v>141</v>
      </c>
      <c r="G96" s="37"/>
      <c r="H96" s="27" t="n">
        <v>2.5</v>
      </c>
      <c r="I96" s="28" t="n">
        <v>2.5</v>
      </c>
      <c r="J96" s="29" t="n">
        <f aca="false">I96/H96%</f>
        <v>100</v>
      </c>
    </row>
    <row r="97" customFormat="false" ht="18" hidden="false" customHeight="true" outlineLevel="0" collapsed="false">
      <c r="A97" s="7"/>
      <c r="B97" s="40" t="s">
        <v>28</v>
      </c>
      <c r="C97" s="37" t="s">
        <v>37</v>
      </c>
      <c r="D97" s="37" t="s">
        <v>21</v>
      </c>
      <c r="E97" s="37" t="s">
        <v>137</v>
      </c>
      <c r="F97" s="37" t="s">
        <v>141</v>
      </c>
      <c r="G97" s="37" t="s">
        <v>57</v>
      </c>
      <c r="H97" s="27" t="n">
        <v>2.5</v>
      </c>
      <c r="I97" s="28" t="n">
        <v>2.5</v>
      </c>
      <c r="J97" s="29" t="n">
        <f aca="false">I97/H97%</f>
        <v>100</v>
      </c>
    </row>
    <row r="98" customFormat="false" ht="18.75" hidden="false" customHeight="true" outlineLevel="0" collapsed="false">
      <c r="A98" s="7"/>
      <c r="B98" s="40" t="s">
        <v>142</v>
      </c>
      <c r="C98" s="37" t="s">
        <v>37</v>
      </c>
      <c r="D98" s="37" t="s">
        <v>21</v>
      </c>
      <c r="E98" s="37" t="s">
        <v>137</v>
      </c>
      <c r="F98" s="37" t="s">
        <v>143</v>
      </c>
      <c r="G98" s="37"/>
      <c r="H98" s="27" t="n">
        <f aca="false">H99</f>
        <v>214.5</v>
      </c>
      <c r="I98" s="27" t="n">
        <f aca="false">I99</f>
        <v>214.4</v>
      </c>
      <c r="J98" s="29" t="n">
        <f aca="false">I98/H98%</f>
        <v>99.95337995338</v>
      </c>
    </row>
    <row r="99" customFormat="false" ht="30.75" hidden="false" customHeight="true" outlineLevel="0" collapsed="false">
      <c r="A99" s="7"/>
      <c r="B99" s="40" t="s">
        <v>144</v>
      </c>
      <c r="C99" s="37" t="s">
        <v>37</v>
      </c>
      <c r="D99" s="37" t="s">
        <v>21</v>
      </c>
      <c r="E99" s="37" t="s">
        <v>137</v>
      </c>
      <c r="F99" s="37" t="s">
        <v>145</v>
      </c>
      <c r="G99" s="37"/>
      <c r="H99" s="27" t="n">
        <f aca="false">H100</f>
        <v>214.5</v>
      </c>
      <c r="I99" s="28" t="n">
        <v>214.4</v>
      </c>
      <c r="J99" s="29" t="n">
        <f aca="false">I99/H99%</f>
        <v>99.95337995338</v>
      </c>
    </row>
    <row r="100" customFormat="false" ht="15.75" hidden="false" customHeight="true" outlineLevel="0" collapsed="false">
      <c r="A100" s="7"/>
      <c r="B100" s="40" t="s">
        <v>28</v>
      </c>
      <c r="C100" s="37" t="s">
        <v>37</v>
      </c>
      <c r="D100" s="37" t="s">
        <v>21</v>
      </c>
      <c r="E100" s="37" t="s">
        <v>137</v>
      </c>
      <c r="F100" s="37" t="s">
        <v>145</v>
      </c>
      <c r="G100" s="37" t="s">
        <v>57</v>
      </c>
      <c r="H100" s="27" t="n">
        <v>214.5</v>
      </c>
      <c r="I100" s="28" t="n">
        <v>214.41</v>
      </c>
      <c r="J100" s="29" t="n">
        <f aca="false">I100/H100%</f>
        <v>99.958041958042</v>
      </c>
    </row>
    <row r="101" customFormat="false" ht="18" hidden="false" customHeight="true" outlineLevel="0" collapsed="false">
      <c r="A101" s="7"/>
      <c r="B101" s="45" t="s">
        <v>146</v>
      </c>
      <c r="C101" s="34" t="s">
        <v>37</v>
      </c>
      <c r="D101" s="34" t="s">
        <v>49</v>
      </c>
      <c r="E101" s="34"/>
      <c r="F101" s="34"/>
      <c r="G101" s="34"/>
      <c r="H101" s="22" t="n">
        <f aca="false">H102+H112</f>
        <v>11846.5</v>
      </c>
      <c r="I101" s="22" t="n">
        <f aca="false">I102+I112</f>
        <v>8493.3</v>
      </c>
      <c r="J101" s="19" t="n">
        <f aca="false">I101/H101%</f>
        <v>71.694593339805</v>
      </c>
    </row>
    <row r="102" customFormat="false" ht="17.25" hidden="false" customHeight="true" outlineLevel="0" collapsed="false">
      <c r="A102" s="7"/>
      <c r="B102" s="46" t="s">
        <v>147</v>
      </c>
      <c r="C102" s="37" t="s">
        <v>37</v>
      </c>
      <c r="D102" s="37" t="s">
        <v>49</v>
      </c>
      <c r="E102" s="37" t="s">
        <v>121</v>
      </c>
      <c r="F102" s="37"/>
      <c r="G102" s="37"/>
      <c r="H102" s="27" t="n">
        <f aca="false">H103</f>
        <v>11789.3</v>
      </c>
      <c r="I102" s="27" t="n">
        <f aca="false">I103</f>
        <v>8436.1</v>
      </c>
      <c r="J102" s="29" t="n">
        <f aca="false">I102/H102%</f>
        <v>71.557259548913</v>
      </c>
    </row>
    <row r="103" customFormat="false" ht="30" hidden="false" customHeight="true" outlineLevel="0" collapsed="false">
      <c r="A103" s="7"/>
      <c r="B103" s="46" t="s">
        <v>148</v>
      </c>
      <c r="C103" s="37" t="s">
        <v>37</v>
      </c>
      <c r="D103" s="37" t="s">
        <v>49</v>
      </c>
      <c r="E103" s="37" t="s">
        <v>121</v>
      </c>
      <c r="F103" s="37" t="s">
        <v>149</v>
      </c>
      <c r="G103" s="37"/>
      <c r="H103" s="27" t="n">
        <f aca="false">H104</f>
        <v>11789.3</v>
      </c>
      <c r="I103" s="27" t="n">
        <f aca="false">I104</f>
        <v>8436.1</v>
      </c>
      <c r="J103" s="29" t="n">
        <f aca="false">I103/H103%</f>
        <v>71.557259548913</v>
      </c>
    </row>
    <row r="104" customFormat="false" ht="29.25" hidden="false" customHeight="true" outlineLevel="0" collapsed="false">
      <c r="A104" s="7"/>
      <c r="B104" s="46" t="s">
        <v>150</v>
      </c>
      <c r="C104" s="37" t="s">
        <v>37</v>
      </c>
      <c r="D104" s="37" t="s">
        <v>49</v>
      </c>
      <c r="E104" s="37" t="s">
        <v>121</v>
      </c>
      <c r="F104" s="37" t="s">
        <v>151</v>
      </c>
      <c r="G104" s="37"/>
      <c r="H104" s="27" t="n">
        <f aca="false">H105</f>
        <v>11789.3</v>
      </c>
      <c r="I104" s="27" t="n">
        <f aca="false">I105</f>
        <v>8436.1</v>
      </c>
      <c r="J104" s="29" t="n">
        <f aca="false">I104/H104%</f>
        <v>71.557259548913</v>
      </c>
    </row>
    <row r="105" customFormat="false" ht="30" hidden="false" customHeight="true" outlineLevel="0" collapsed="false">
      <c r="A105" s="7"/>
      <c r="B105" s="46" t="s">
        <v>152</v>
      </c>
      <c r="C105" s="37" t="s">
        <v>37</v>
      </c>
      <c r="D105" s="37" t="s">
        <v>49</v>
      </c>
      <c r="E105" s="37" t="s">
        <v>121</v>
      </c>
      <c r="F105" s="37" t="s">
        <v>153</v>
      </c>
      <c r="G105" s="37"/>
      <c r="H105" s="27" t="n">
        <f aca="false">H106+H108+H110</f>
        <v>11789.3</v>
      </c>
      <c r="I105" s="27" t="n">
        <f aca="false">I106+I108+I110</f>
        <v>8436.1</v>
      </c>
      <c r="J105" s="29" t="n">
        <f aca="false">I105/H105%</f>
        <v>71.557259548913</v>
      </c>
      <c r="L105" s="0" t="s">
        <v>118</v>
      </c>
    </row>
    <row r="106" customFormat="false" ht="17.25" hidden="false" customHeight="true" outlineLevel="0" collapsed="false">
      <c r="A106" s="7"/>
      <c r="B106" s="46" t="s">
        <v>154</v>
      </c>
      <c r="C106" s="37" t="s">
        <v>37</v>
      </c>
      <c r="D106" s="37" t="s">
        <v>49</v>
      </c>
      <c r="E106" s="37" t="s">
        <v>121</v>
      </c>
      <c r="F106" s="37" t="s">
        <v>155</v>
      </c>
      <c r="G106" s="37"/>
      <c r="H106" s="27" t="n">
        <f aca="false">H107</f>
        <v>7593.1</v>
      </c>
      <c r="I106" s="28" t="n">
        <f aca="false">I107</f>
        <v>4704.4</v>
      </c>
      <c r="J106" s="29" t="n">
        <f aca="false">I106/H106%</f>
        <v>61.9562497530653</v>
      </c>
    </row>
    <row r="107" customFormat="false" ht="15.75" hidden="false" customHeight="true" outlineLevel="0" collapsed="false">
      <c r="A107" s="7"/>
      <c r="B107" s="40" t="s">
        <v>28</v>
      </c>
      <c r="C107" s="37" t="s">
        <v>37</v>
      </c>
      <c r="D107" s="37" t="s">
        <v>49</v>
      </c>
      <c r="E107" s="37" t="s">
        <v>121</v>
      </c>
      <c r="F107" s="37" t="s">
        <v>156</v>
      </c>
      <c r="G107" s="37" t="s">
        <v>57</v>
      </c>
      <c r="H107" s="27" t="n">
        <v>7593.1</v>
      </c>
      <c r="I107" s="28" t="n">
        <v>4704.4</v>
      </c>
      <c r="J107" s="29" t="n">
        <f aca="false">I107/H107%</f>
        <v>61.9562497530653</v>
      </c>
    </row>
    <row r="108" customFormat="false" ht="18" hidden="false" customHeight="true" outlineLevel="0" collapsed="false">
      <c r="A108" s="7"/>
      <c r="B108" s="40" t="s">
        <v>157</v>
      </c>
      <c r="C108" s="37" t="s">
        <v>37</v>
      </c>
      <c r="D108" s="37" t="s">
        <v>49</v>
      </c>
      <c r="E108" s="37" t="s">
        <v>121</v>
      </c>
      <c r="F108" s="37" t="s">
        <v>158</v>
      </c>
      <c r="G108" s="37"/>
      <c r="H108" s="27" t="n">
        <v>930.9</v>
      </c>
      <c r="I108" s="28" t="n">
        <f aca="false">I109</f>
        <v>482.8</v>
      </c>
      <c r="J108" s="29" t="n">
        <f aca="false">I108/H108%</f>
        <v>51.8637877323021</v>
      </c>
    </row>
    <row r="109" customFormat="false" ht="17.25" hidden="false" customHeight="true" outlineLevel="0" collapsed="false">
      <c r="A109" s="7"/>
      <c r="B109" s="40" t="s">
        <v>28</v>
      </c>
      <c r="C109" s="37" t="s">
        <v>37</v>
      </c>
      <c r="D109" s="37" t="s">
        <v>49</v>
      </c>
      <c r="E109" s="37" t="s">
        <v>121</v>
      </c>
      <c r="F109" s="37" t="s">
        <v>158</v>
      </c>
      <c r="G109" s="37" t="s">
        <v>57</v>
      </c>
      <c r="H109" s="27" t="n">
        <v>930.9</v>
      </c>
      <c r="I109" s="28" t="n">
        <v>482.8</v>
      </c>
      <c r="J109" s="29" t="n">
        <f aca="false">I109/H109%</f>
        <v>51.8637877323021</v>
      </c>
    </row>
    <row r="110" customFormat="false" ht="30.75" hidden="false" customHeight="true" outlineLevel="0" collapsed="false">
      <c r="A110" s="7"/>
      <c r="B110" s="40" t="s">
        <v>159</v>
      </c>
      <c r="C110" s="37" t="s">
        <v>37</v>
      </c>
      <c r="D110" s="37" t="s">
        <v>49</v>
      </c>
      <c r="E110" s="37" t="s">
        <v>121</v>
      </c>
      <c r="F110" s="37" t="s">
        <v>160</v>
      </c>
      <c r="G110" s="37"/>
      <c r="H110" s="27" t="n">
        <f aca="false">H111</f>
        <v>3265.3</v>
      </c>
      <c r="I110" s="28" t="n">
        <f aca="false">I111</f>
        <v>3248.9</v>
      </c>
      <c r="J110" s="29" t="n">
        <f aca="false">I110/H110%</f>
        <v>99.4977490582795</v>
      </c>
    </row>
    <row r="111" customFormat="false" ht="17.25" hidden="false" customHeight="true" outlineLevel="0" collapsed="false">
      <c r="A111" s="7"/>
      <c r="B111" s="40" t="s">
        <v>28</v>
      </c>
      <c r="C111" s="37" t="s">
        <v>37</v>
      </c>
      <c r="D111" s="37" t="s">
        <v>49</v>
      </c>
      <c r="E111" s="37" t="s">
        <v>121</v>
      </c>
      <c r="F111" s="37" t="s">
        <v>160</v>
      </c>
      <c r="G111" s="37" t="s">
        <v>57</v>
      </c>
      <c r="H111" s="27" t="n">
        <v>3265.3</v>
      </c>
      <c r="I111" s="28" t="n">
        <v>3248.9</v>
      </c>
      <c r="J111" s="29" t="n">
        <f aca="false">I111/H111%</f>
        <v>99.4977490582795</v>
      </c>
    </row>
    <row r="112" customFormat="false" ht="18" hidden="false" customHeight="true" outlineLevel="0" collapsed="false">
      <c r="A112" s="7"/>
      <c r="B112" s="47" t="s">
        <v>161</v>
      </c>
      <c r="C112" s="37" t="s">
        <v>37</v>
      </c>
      <c r="D112" s="37" t="s">
        <v>49</v>
      </c>
      <c r="E112" s="48" t="n">
        <v>12</v>
      </c>
      <c r="F112" s="48"/>
      <c r="G112" s="37"/>
      <c r="H112" s="27" t="n">
        <f aca="false">H113+H118</f>
        <v>57.2</v>
      </c>
      <c r="I112" s="27" t="n">
        <f aca="false">I113+I118</f>
        <v>57.2</v>
      </c>
      <c r="J112" s="29" t="n">
        <f aca="false">I112/H112%</f>
        <v>100</v>
      </c>
    </row>
    <row r="113" customFormat="false" ht="30" hidden="false" customHeight="true" outlineLevel="0" collapsed="false">
      <c r="A113" s="7"/>
      <c r="B113" s="47" t="s">
        <v>90</v>
      </c>
      <c r="C113" s="37" t="s">
        <v>37</v>
      </c>
      <c r="D113" s="37" t="s">
        <v>49</v>
      </c>
      <c r="E113" s="48" t="n">
        <v>12</v>
      </c>
      <c r="F113" s="48" t="s">
        <v>91</v>
      </c>
      <c r="G113" s="37"/>
      <c r="H113" s="27" t="n">
        <f aca="false">H114</f>
        <v>55.2</v>
      </c>
      <c r="I113" s="27" t="n">
        <f aca="false">I114</f>
        <v>55.2</v>
      </c>
      <c r="J113" s="29" t="n">
        <f aca="false">I113/H113%</f>
        <v>100</v>
      </c>
    </row>
    <row r="114" customFormat="false" ht="46.5" hidden="false" customHeight="true" outlineLevel="0" collapsed="false">
      <c r="A114" s="7"/>
      <c r="B114" s="47" t="s">
        <v>92</v>
      </c>
      <c r="C114" s="37" t="s">
        <v>37</v>
      </c>
      <c r="D114" s="37" t="s">
        <v>49</v>
      </c>
      <c r="E114" s="48" t="n">
        <v>12</v>
      </c>
      <c r="F114" s="48" t="s">
        <v>93</v>
      </c>
      <c r="G114" s="37"/>
      <c r="H114" s="27" t="n">
        <f aca="false">H115</f>
        <v>55.2</v>
      </c>
      <c r="I114" s="27" t="n">
        <f aca="false">I115</f>
        <v>55.2</v>
      </c>
      <c r="J114" s="29" t="n">
        <f aca="false">I114/H114%</f>
        <v>100</v>
      </c>
    </row>
    <row r="115" customFormat="false" ht="18.75" hidden="false" customHeight="true" outlineLevel="0" collapsed="false">
      <c r="A115" s="7"/>
      <c r="B115" s="47" t="s">
        <v>162</v>
      </c>
      <c r="C115" s="37" t="s">
        <v>37</v>
      </c>
      <c r="D115" s="37" t="s">
        <v>49</v>
      </c>
      <c r="E115" s="48" t="n">
        <v>12</v>
      </c>
      <c r="F115" s="48" t="s">
        <v>163</v>
      </c>
      <c r="G115" s="37"/>
      <c r="H115" s="27" t="n">
        <f aca="false">H116</f>
        <v>55.2</v>
      </c>
      <c r="I115" s="27" t="n">
        <f aca="false">I116</f>
        <v>55.2</v>
      </c>
      <c r="J115" s="29" t="n">
        <f aca="false">I115/H115%</f>
        <v>100</v>
      </c>
    </row>
    <row r="116" customFormat="false" ht="15.75" hidden="false" customHeight="true" outlineLevel="0" collapsed="false">
      <c r="A116" s="7"/>
      <c r="B116" s="47" t="s">
        <v>96</v>
      </c>
      <c r="C116" s="37" t="s">
        <v>37</v>
      </c>
      <c r="D116" s="37" t="s">
        <v>49</v>
      </c>
      <c r="E116" s="48" t="n">
        <v>12</v>
      </c>
      <c r="F116" s="48" t="s">
        <v>164</v>
      </c>
      <c r="G116" s="37"/>
      <c r="H116" s="27" t="n">
        <f aca="false">H117</f>
        <v>55.2</v>
      </c>
      <c r="I116" s="27" t="n">
        <f aca="false">I117</f>
        <v>55.2</v>
      </c>
      <c r="J116" s="29" t="n">
        <f aca="false">I116/H116%</f>
        <v>100</v>
      </c>
    </row>
    <row r="117" customFormat="false" ht="17.25" hidden="false" customHeight="true" outlineLevel="0" collapsed="false">
      <c r="A117" s="7"/>
      <c r="B117" s="47" t="s">
        <v>28</v>
      </c>
      <c r="C117" s="37" t="s">
        <v>37</v>
      </c>
      <c r="D117" s="37" t="s">
        <v>49</v>
      </c>
      <c r="E117" s="48" t="n">
        <v>12</v>
      </c>
      <c r="F117" s="48" t="s">
        <v>164</v>
      </c>
      <c r="G117" s="37" t="s">
        <v>57</v>
      </c>
      <c r="H117" s="27" t="n">
        <v>55.2</v>
      </c>
      <c r="I117" s="27" t="n">
        <v>55.2</v>
      </c>
      <c r="J117" s="29" t="n">
        <f aca="false">I117/H117%</f>
        <v>100</v>
      </c>
    </row>
    <row r="118" customFormat="false" ht="46.5" hidden="false" customHeight="true" outlineLevel="0" collapsed="false">
      <c r="A118" s="7"/>
      <c r="B118" s="40" t="s">
        <v>165</v>
      </c>
      <c r="C118" s="37" t="s">
        <v>37</v>
      </c>
      <c r="D118" s="37" t="s">
        <v>49</v>
      </c>
      <c r="E118" s="48" t="n">
        <v>12</v>
      </c>
      <c r="F118" s="48" t="s">
        <v>166</v>
      </c>
      <c r="G118" s="37"/>
      <c r="H118" s="27" t="n">
        <v>2</v>
      </c>
      <c r="I118" s="28" t="n">
        <v>2</v>
      </c>
      <c r="J118" s="29" t="n">
        <f aca="false">I118/H118%</f>
        <v>100</v>
      </c>
    </row>
    <row r="119" customFormat="false" ht="46.5" hidden="false" customHeight="true" outlineLevel="0" collapsed="false">
      <c r="A119" s="7"/>
      <c r="B119" s="40" t="s">
        <v>167</v>
      </c>
      <c r="C119" s="37" t="s">
        <v>37</v>
      </c>
      <c r="D119" s="37" t="s">
        <v>49</v>
      </c>
      <c r="E119" s="48" t="n">
        <v>12</v>
      </c>
      <c r="F119" s="48" t="s">
        <v>168</v>
      </c>
      <c r="G119" s="37"/>
      <c r="H119" s="27" t="n">
        <v>2</v>
      </c>
      <c r="I119" s="28" t="n">
        <v>2</v>
      </c>
      <c r="J119" s="29" t="n">
        <f aca="false">I119/H119%</f>
        <v>100</v>
      </c>
    </row>
    <row r="120" customFormat="false" ht="30.75" hidden="false" customHeight="true" outlineLevel="0" collapsed="false">
      <c r="A120" s="7"/>
      <c r="B120" s="40" t="s">
        <v>169</v>
      </c>
      <c r="C120" s="37" t="s">
        <v>37</v>
      </c>
      <c r="D120" s="37" t="s">
        <v>49</v>
      </c>
      <c r="E120" s="48" t="n">
        <v>12</v>
      </c>
      <c r="F120" s="48" t="s">
        <v>170</v>
      </c>
      <c r="G120" s="37"/>
      <c r="H120" s="27" t="n">
        <v>2</v>
      </c>
      <c r="I120" s="28" t="n">
        <v>2</v>
      </c>
      <c r="J120" s="29" t="n">
        <f aca="false">I120/H120%</f>
        <v>100</v>
      </c>
    </row>
    <row r="121" customFormat="false" ht="18.75" hidden="false" customHeight="true" outlineLevel="0" collapsed="false">
      <c r="A121" s="7"/>
      <c r="B121" s="40" t="s">
        <v>171</v>
      </c>
      <c r="C121" s="37" t="s">
        <v>37</v>
      </c>
      <c r="D121" s="37" t="s">
        <v>49</v>
      </c>
      <c r="E121" s="48" t="n">
        <v>12</v>
      </c>
      <c r="F121" s="48" t="s">
        <v>172</v>
      </c>
      <c r="G121" s="37"/>
      <c r="H121" s="27" t="n">
        <v>2</v>
      </c>
      <c r="I121" s="28" t="n">
        <v>2</v>
      </c>
      <c r="J121" s="29" t="n">
        <f aca="false">I121/H121%</f>
        <v>100</v>
      </c>
    </row>
    <row r="122" customFormat="false" ht="17.25" hidden="false" customHeight="true" outlineLevel="0" collapsed="false">
      <c r="A122" s="7"/>
      <c r="B122" s="40" t="s">
        <v>28</v>
      </c>
      <c r="C122" s="37" t="s">
        <v>37</v>
      </c>
      <c r="D122" s="37" t="s">
        <v>49</v>
      </c>
      <c r="E122" s="48" t="n">
        <v>12</v>
      </c>
      <c r="F122" s="48" t="s">
        <v>172</v>
      </c>
      <c r="G122" s="37" t="s">
        <v>57</v>
      </c>
      <c r="H122" s="27" t="n">
        <v>2</v>
      </c>
      <c r="I122" s="28" t="n">
        <v>2</v>
      </c>
      <c r="J122" s="29" t="n">
        <f aca="false">I122/H122%</f>
        <v>100</v>
      </c>
    </row>
    <row r="123" customFormat="false" ht="15.75" hidden="false" customHeight="true" outlineLevel="0" collapsed="false">
      <c r="A123" s="7"/>
      <c r="B123" s="33" t="s">
        <v>173</v>
      </c>
      <c r="C123" s="34" t="s">
        <v>37</v>
      </c>
      <c r="D123" s="34" t="s">
        <v>174</v>
      </c>
      <c r="E123" s="34"/>
      <c r="F123" s="34"/>
      <c r="G123" s="34"/>
      <c r="H123" s="22" t="n">
        <f aca="false">H124+H138</f>
        <v>5097.2</v>
      </c>
      <c r="I123" s="22" t="n">
        <f aca="false">I124+I138</f>
        <v>4778.74</v>
      </c>
      <c r="J123" s="19" t="n">
        <f aca="false">I123/H123%</f>
        <v>93.7522561406262</v>
      </c>
    </row>
    <row r="124" customFormat="false" ht="16.5" hidden="false" customHeight="true" outlineLevel="0" collapsed="false">
      <c r="A124" s="7"/>
      <c r="B124" s="40" t="s">
        <v>175</v>
      </c>
      <c r="C124" s="37" t="s">
        <v>37</v>
      </c>
      <c r="D124" s="37" t="s">
        <v>174</v>
      </c>
      <c r="E124" s="37" t="s">
        <v>39</v>
      </c>
      <c r="F124" s="37"/>
      <c r="G124" s="37"/>
      <c r="H124" s="27" t="n">
        <f aca="false">H125</f>
        <v>1628</v>
      </c>
      <c r="I124" s="27" t="n">
        <f aca="false">I125</f>
        <v>1625.1</v>
      </c>
      <c r="J124" s="29" t="n">
        <f aca="false">I124/H124%</f>
        <v>99.8218673218673</v>
      </c>
    </row>
    <row r="125" customFormat="false" ht="29.25" hidden="false" customHeight="true" outlineLevel="0" collapsed="false">
      <c r="A125" s="7"/>
      <c r="B125" s="40" t="s">
        <v>176</v>
      </c>
      <c r="C125" s="37" t="s">
        <v>37</v>
      </c>
      <c r="D125" s="37" t="s">
        <v>174</v>
      </c>
      <c r="E125" s="37" t="s">
        <v>39</v>
      </c>
      <c r="F125" s="37" t="s">
        <v>177</v>
      </c>
      <c r="G125" s="37"/>
      <c r="H125" s="27" t="n">
        <f aca="false">H126</f>
        <v>1628</v>
      </c>
      <c r="I125" s="27" t="n">
        <f aca="false">I126</f>
        <v>1625.1</v>
      </c>
      <c r="J125" s="29" t="n">
        <f aca="false">I125/H125%</f>
        <v>99.8218673218673</v>
      </c>
    </row>
    <row r="126" customFormat="false" ht="45" hidden="false" customHeight="true" outlineLevel="0" collapsed="false">
      <c r="A126" s="7"/>
      <c r="B126" s="40" t="s">
        <v>178</v>
      </c>
      <c r="C126" s="37" t="s">
        <v>37</v>
      </c>
      <c r="D126" s="37" t="s">
        <v>174</v>
      </c>
      <c r="E126" s="37" t="s">
        <v>39</v>
      </c>
      <c r="F126" s="37" t="s">
        <v>179</v>
      </c>
      <c r="G126" s="37"/>
      <c r="H126" s="27" t="n">
        <f aca="false">H127+H132</f>
        <v>1628</v>
      </c>
      <c r="I126" s="27" t="n">
        <f aca="false">I127+I132</f>
        <v>1625.1</v>
      </c>
      <c r="J126" s="29" t="n">
        <f aca="false">I126/H126%</f>
        <v>99.8218673218673</v>
      </c>
    </row>
    <row r="127" customFormat="false" ht="17.25" hidden="false" customHeight="true" outlineLevel="0" collapsed="false">
      <c r="A127" s="7"/>
      <c r="B127" s="40" t="s">
        <v>180</v>
      </c>
      <c r="C127" s="37" t="s">
        <v>37</v>
      </c>
      <c r="D127" s="37" t="s">
        <v>174</v>
      </c>
      <c r="E127" s="37" t="s">
        <v>39</v>
      </c>
      <c r="F127" s="37" t="s">
        <v>181</v>
      </c>
      <c r="G127" s="37"/>
      <c r="H127" s="27" t="n">
        <f aca="false">H128+H130</f>
        <v>1303</v>
      </c>
      <c r="I127" s="27" t="n">
        <f aca="false">I128+I130</f>
        <v>1301.8</v>
      </c>
      <c r="J127" s="29" t="n">
        <f aca="false">I127/H127%</f>
        <v>99.9079048349962</v>
      </c>
    </row>
    <row r="128" customFormat="false" ht="18.75" hidden="false" customHeight="true" outlineLevel="0" collapsed="false">
      <c r="A128" s="7"/>
      <c r="B128" s="40" t="s">
        <v>182</v>
      </c>
      <c r="C128" s="37" t="s">
        <v>37</v>
      </c>
      <c r="D128" s="37" t="s">
        <v>174</v>
      </c>
      <c r="E128" s="37" t="s">
        <v>39</v>
      </c>
      <c r="F128" s="37" t="s">
        <v>183</v>
      </c>
      <c r="G128" s="37"/>
      <c r="H128" s="27" t="n">
        <f aca="false">H129</f>
        <v>1303</v>
      </c>
      <c r="I128" s="28" t="n">
        <f aca="false">I129</f>
        <v>1301.8</v>
      </c>
      <c r="J128" s="29" t="n">
        <f aca="false">I128/H128%</f>
        <v>99.9079048349962</v>
      </c>
    </row>
    <row r="129" customFormat="false" ht="17.25" hidden="false" customHeight="true" outlineLevel="0" collapsed="false">
      <c r="A129" s="7"/>
      <c r="B129" s="40" t="s">
        <v>28</v>
      </c>
      <c r="C129" s="37" t="s">
        <v>37</v>
      </c>
      <c r="D129" s="37" t="s">
        <v>174</v>
      </c>
      <c r="E129" s="37" t="s">
        <v>39</v>
      </c>
      <c r="F129" s="37" t="s">
        <v>183</v>
      </c>
      <c r="G129" s="37" t="s">
        <v>57</v>
      </c>
      <c r="H129" s="27" t="n">
        <v>1303</v>
      </c>
      <c r="I129" s="28" t="n">
        <v>1301.8</v>
      </c>
      <c r="J129" s="29" t="n">
        <f aca="false">I129/H129%</f>
        <v>99.9079048349962</v>
      </c>
    </row>
    <row r="130" customFormat="false" ht="0.75" hidden="false" customHeight="true" outlineLevel="0" collapsed="false">
      <c r="A130" s="7"/>
      <c r="B130" s="40" t="s">
        <v>184</v>
      </c>
      <c r="C130" s="37" t="s">
        <v>37</v>
      </c>
      <c r="D130" s="37" t="s">
        <v>174</v>
      </c>
      <c r="E130" s="37" t="s">
        <v>39</v>
      </c>
      <c r="F130" s="37" t="s">
        <v>185</v>
      </c>
      <c r="G130" s="37"/>
      <c r="H130" s="27" t="n">
        <f aca="false">H131</f>
        <v>0</v>
      </c>
      <c r="I130" s="28" t="n">
        <f aca="false">I131</f>
        <v>0</v>
      </c>
      <c r="J130" s="29" t="e">
        <f aca="false">I130/H130%</f>
        <v>#DIV/0!</v>
      </c>
    </row>
    <row r="131" customFormat="false" ht="18.75" hidden="true" customHeight="true" outlineLevel="0" collapsed="false">
      <c r="A131" s="7"/>
      <c r="B131" s="40" t="s">
        <v>28</v>
      </c>
      <c r="C131" s="37" t="s">
        <v>37</v>
      </c>
      <c r="D131" s="37" t="s">
        <v>174</v>
      </c>
      <c r="E131" s="37" t="s">
        <v>39</v>
      </c>
      <c r="F131" s="37" t="s">
        <v>185</v>
      </c>
      <c r="G131" s="37" t="s">
        <v>57</v>
      </c>
      <c r="H131" s="27"/>
      <c r="I131" s="28"/>
      <c r="J131" s="29" t="e">
        <f aca="false">I131/H131%</f>
        <v>#DIV/0!</v>
      </c>
    </row>
    <row r="132" customFormat="false" ht="18" hidden="false" customHeight="true" outlineLevel="0" collapsed="false">
      <c r="A132" s="7"/>
      <c r="B132" s="40" t="s">
        <v>186</v>
      </c>
      <c r="C132" s="37" t="s">
        <v>37</v>
      </c>
      <c r="D132" s="37" t="s">
        <v>174</v>
      </c>
      <c r="E132" s="37" t="s">
        <v>39</v>
      </c>
      <c r="F132" s="37" t="s">
        <v>187</v>
      </c>
      <c r="G132" s="37"/>
      <c r="H132" s="27" t="n">
        <f aca="false">H133+H135</f>
        <v>325</v>
      </c>
      <c r="I132" s="27" t="n">
        <f aca="false">I133+I135</f>
        <v>323.3</v>
      </c>
      <c r="J132" s="29" t="n">
        <f aca="false">I132/H132%</f>
        <v>99.4769230769231</v>
      </c>
    </row>
    <row r="133" customFormat="false" ht="18" hidden="false" customHeight="true" outlineLevel="0" collapsed="false">
      <c r="A133" s="7"/>
      <c r="B133" s="40" t="s">
        <v>188</v>
      </c>
      <c r="C133" s="37" t="s">
        <v>37</v>
      </c>
      <c r="D133" s="37" t="s">
        <v>174</v>
      </c>
      <c r="E133" s="37" t="s">
        <v>39</v>
      </c>
      <c r="F133" s="37" t="s">
        <v>189</v>
      </c>
      <c r="G133" s="37"/>
      <c r="H133" s="27" t="n">
        <f aca="false">H134</f>
        <v>165</v>
      </c>
      <c r="I133" s="28" t="n">
        <f aca="false">I134</f>
        <v>163.3</v>
      </c>
      <c r="J133" s="29" t="n">
        <f aca="false">I133/H133%</f>
        <v>98.969696969697</v>
      </c>
    </row>
    <row r="134" customFormat="false" ht="18" hidden="false" customHeight="true" outlineLevel="0" collapsed="false">
      <c r="A134" s="7"/>
      <c r="B134" s="40" t="s">
        <v>28</v>
      </c>
      <c r="C134" s="37" t="s">
        <v>37</v>
      </c>
      <c r="D134" s="37" t="s">
        <v>174</v>
      </c>
      <c r="E134" s="37" t="s">
        <v>39</v>
      </c>
      <c r="F134" s="37" t="s">
        <v>189</v>
      </c>
      <c r="G134" s="37" t="s">
        <v>57</v>
      </c>
      <c r="H134" s="27" t="n">
        <v>165</v>
      </c>
      <c r="I134" s="28" t="n">
        <v>163.3</v>
      </c>
      <c r="J134" s="29" t="n">
        <f aca="false">I134/H134%</f>
        <v>98.969696969697</v>
      </c>
    </row>
    <row r="135" customFormat="false" ht="60.75" hidden="false" customHeight="true" outlineLevel="0" collapsed="false">
      <c r="A135" s="7"/>
      <c r="B135" s="40" t="s">
        <v>190</v>
      </c>
      <c r="C135" s="37" t="s">
        <v>37</v>
      </c>
      <c r="D135" s="37" t="s">
        <v>174</v>
      </c>
      <c r="E135" s="37" t="s">
        <v>39</v>
      </c>
      <c r="F135" s="37" t="s">
        <v>191</v>
      </c>
      <c r="G135" s="37"/>
      <c r="H135" s="27" t="n">
        <f aca="false">H136</f>
        <v>160</v>
      </c>
      <c r="I135" s="28" t="n">
        <f aca="false">I136</f>
        <v>160</v>
      </c>
      <c r="J135" s="29" t="n">
        <f aca="false">I135/H135%</f>
        <v>100</v>
      </c>
    </row>
    <row r="136" customFormat="false" ht="16.5" hidden="false" customHeight="true" outlineLevel="0" collapsed="false">
      <c r="A136" s="7"/>
      <c r="B136" s="40" t="s">
        <v>28</v>
      </c>
      <c r="C136" s="37" t="s">
        <v>37</v>
      </c>
      <c r="D136" s="37" t="s">
        <v>174</v>
      </c>
      <c r="E136" s="37" t="s">
        <v>39</v>
      </c>
      <c r="F136" s="37" t="s">
        <v>191</v>
      </c>
      <c r="G136" s="37"/>
      <c r="H136" s="27" t="n">
        <v>160</v>
      </c>
      <c r="I136" s="27" t="n">
        <v>160</v>
      </c>
      <c r="J136" s="29" t="n">
        <f aca="false">I136/H136%</f>
        <v>100</v>
      </c>
    </row>
    <row r="137" customFormat="false" ht="16.5" hidden="false" customHeight="true" outlineLevel="0" collapsed="false">
      <c r="A137" s="7"/>
      <c r="B137" s="40" t="s">
        <v>28</v>
      </c>
      <c r="C137" s="37" t="s">
        <v>37</v>
      </c>
      <c r="D137" s="37" t="s">
        <v>174</v>
      </c>
      <c r="E137" s="37" t="s">
        <v>39</v>
      </c>
      <c r="F137" s="37" t="s">
        <v>192</v>
      </c>
      <c r="G137" s="37" t="s">
        <v>57</v>
      </c>
      <c r="H137" s="27" t="n">
        <v>160</v>
      </c>
      <c r="I137" s="28" t="n">
        <v>160</v>
      </c>
      <c r="J137" s="29" t="n">
        <f aca="false">I137/H137%</f>
        <v>100</v>
      </c>
    </row>
    <row r="138" customFormat="false" ht="19.5" hidden="false" customHeight="true" outlineLevel="0" collapsed="false">
      <c r="A138" s="7"/>
      <c r="B138" s="40" t="s">
        <v>193</v>
      </c>
      <c r="C138" s="37" t="s">
        <v>37</v>
      </c>
      <c r="D138" s="37" t="s">
        <v>174</v>
      </c>
      <c r="E138" s="37" t="s">
        <v>21</v>
      </c>
      <c r="F138" s="37"/>
      <c r="G138" s="37"/>
      <c r="H138" s="27" t="n">
        <f aca="false">H139+H159</f>
        <v>3469.2</v>
      </c>
      <c r="I138" s="27" t="n">
        <f aca="false">I139+I159</f>
        <v>3153.64</v>
      </c>
      <c r="J138" s="29" t="n">
        <f aca="false">I138/H138%</f>
        <v>90.9039548022599</v>
      </c>
    </row>
    <row r="139" customFormat="false" ht="30" hidden="false" customHeight="true" outlineLevel="0" collapsed="false">
      <c r="A139" s="7"/>
      <c r="B139" s="40" t="s">
        <v>194</v>
      </c>
      <c r="C139" s="37" t="s">
        <v>37</v>
      </c>
      <c r="D139" s="37" t="s">
        <v>174</v>
      </c>
      <c r="E139" s="37" t="s">
        <v>21</v>
      </c>
      <c r="F139" s="37" t="s">
        <v>195</v>
      </c>
      <c r="G139" s="37"/>
      <c r="H139" s="27" t="n">
        <f aca="false">H140</f>
        <v>3137.7</v>
      </c>
      <c r="I139" s="27" t="n">
        <f aca="false">I140</f>
        <v>2822.14</v>
      </c>
      <c r="J139" s="29" t="n">
        <f aca="false">I139/H139%</f>
        <v>89.9429518437072</v>
      </c>
    </row>
    <row r="140" customFormat="false" ht="47.25" hidden="false" customHeight="true" outlineLevel="0" collapsed="false">
      <c r="A140" s="7"/>
      <c r="B140" s="40" t="s">
        <v>196</v>
      </c>
      <c r="C140" s="37" t="s">
        <v>37</v>
      </c>
      <c r="D140" s="37" t="s">
        <v>174</v>
      </c>
      <c r="E140" s="37" t="s">
        <v>21</v>
      </c>
      <c r="F140" s="37" t="s">
        <v>197</v>
      </c>
      <c r="G140" s="37"/>
      <c r="H140" s="27" t="n">
        <f aca="false">H141+H146+H149+H152</f>
        <v>3137.7</v>
      </c>
      <c r="I140" s="27" t="n">
        <v>2822.14</v>
      </c>
      <c r="J140" s="29" t="n">
        <f aca="false">I140/H140%</f>
        <v>89.9429518437072</v>
      </c>
    </row>
    <row r="141" customFormat="false" ht="15" hidden="false" customHeight="true" outlineLevel="0" collapsed="false">
      <c r="A141" s="7"/>
      <c r="B141" s="40" t="s">
        <v>198</v>
      </c>
      <c r="C141" s="37" t="s">
        <v>37</v>
      </c>
      <c r="D141" s="37" t="s">
        <v>174</v>
      </c>
      <c r="E141" s="37" t="s">
        <v>21</v>
      </c>
      <c r="F141" s="37" t="s">
        <v>199</v>
      </c>
      <c r="G141" s="37"/>
      <c r="H141" s="27" t="n">
        <f aca="false">H142+H144</f>
        <v>1272.7</v>
      </c>
      <c r="I141" s="27" t="n">
        <f aca="false">I142+I144</f>
        <v>1170.7</v>
      </c>
      <c r="J141" s="29" t="n">
        <f aca="false">I141/H141%</f>
        <v>91.9855425473403</v>
      </c>
    </row>
    <row r="142" customFormat="false" ht="17.25" hidden="false" customHeight="true" outlineLevel="0" collapsed="false">
      <c r="A142" s="7"/>
      <c r="B142" s="40" t="s">
        <v>200</v>
      </c>
      <c r="C142" s="37" t="s">
        <v>37</v>
      </c>
      <c r="D142" s="37" t="s">
        <v>174</v>
      </c>
      <c r="E142" s="37" t="s">
        <v>21</v>
      </c>
      <c r="F142" s="37" t="s">
        <v>201</v>
      </c>
      <c r="G142" s="37"/>
      <c r="H142" s="27" t="n">
        <f aca="false">H143</f>
        <v>540</v>
      </c>
      <c r="I142" s="28" t="n">
        <v>482.2</v>
      </c>
      <c r="J142" s="29" t="n">
        <f aca="false">I142/H142%</f>
        <v>89.2962962962963</v>
      </c>
    </row>
    <row r="143" customFormat="false" ht="16.5" hidden="false" customHeight="true" outlineLevel="0" collapsed="false">
      <c r="A143" s="7"/>
      <c r="B143" s="40" t="s">
        <v>28</v>
      </c>
      <c r="C143" s="37" t="s">
        <v>37</v>
      </c>
      <c r="D143" s="37" t="s">
        <v>174</v>
      </c>
      <c r="E143" s="37" t="s">
        <v>21</v>
      </c>
      <c r="F143" s="37" t="s">
        <v>201</v>
      </c>
      <c r="G143" s="37" t="s">
        <v>57</v>
      </c>
      <c r="H143" s="27" t="n">
        <v>540</v>
      </c>
      <c r="I143" s="28" t="n">
        <v>482.24</v>
      </c>
      <c r="J143" s="29" t="n">
        <f aca="false">I143/H143%</f>
        <v>89.3037037037037</v>
      </c>
    </row>
    <row r="144" customFormat="false" ht="15.75" hidden="false" customHeight="true" outlineLevel="0" collapsed="false">
      <c r="A144" s="7"/>
      <c r="B144" s="40" t="s">
        <v>202</v>
      </c>
      <c r="C144" s="37" t="s">
        <v>37</v>
      </c>
      <c r="D144" s="37" t="s">
        <v>174</v>
      </c>
      <c r="E144" s="37" t="s">
        <v>21</v>
      </c>
      <c r="F144" s="37" t="s">
        <v>203</v>
      </c>
      <c r="G144" s="37"/>
      <c r="H144" s="27" t="n">
        <f aca="false">H145</f>
        <v>732.7</v>
      </c>
      <c r="I144" s="28" t="n">
        <v>688.5</v>
      </c>
      <c r="J144" s="29" t="n">
        <f aca="false">I144/H144%</f>
        <v>93.9675174013921</v>
      </c>
    </row>
    <row r="145" customFormat="false" ht="17.25" hidden="false" customHeight="true" outlineLevel="0" collapsed="false">
      <c r="A145" s="7"/>
      <c r="B145" s="40" t="s">
        <v>28</v>
      </c>
      <c r="C145" s="37" t="s">
        <v>37</v>
      </c>
      <c r="D145" s="37" t="s">
        <v>174</v>
      </c>
      <c r="E145" s="37" t="s">
        <v>21</v>
      </c>
      <c r="F145" s="37" t="s">
        <v>203</v>
      </c>
      <c r="G145" s="37" t="s">
        <v>57</v>
      </c>
      <c r="H145" s="27" t="n">
        <v>732.7</v>
      </c>
      <c r="I145" s="28" t="n">
        <v>688.5</v>
      </c>
      <c r="J145" s="29" t="n">
        <f aca="false">I145/H145%</f>
        <v>93.9675174013921</v>
      </c>
    </row>
    <row r="146" customFormat="false" ht="0.75" hidden="false" customHeight="true" outlineLevel="0" collapsed="false">
      <c r="A146" s="7"/>
      <c r="B146" s="40" t="s">
        <v>204</v>
      </c>
      <c r="C146" s="37" t="s">
        <v>37</v>
      </c>
      <c r="D146" s="37" t="s">
        <v>174</v>
      </c>
      <c r="E146" s="37" t="s">
        <v>21</v>
      </c>
      <c r="F146" s="37" t="s">
        <v>205</v>
      </c>
      <c r="G146" s="37"/>
      <c r="H146" s="27" t="n">
        <f aca="false">H147</f>
        <v>0</v>
      </c>
      <c r="I146" s="28" t="n">
        <f aca="false">I147</f>
        <v>0</v>
      </c>
      <c r="J146" s="29" t="e">
        <f aca="false">I146/H146%</f>
        <v>#DIV/0!</v>
      </c>
    </row>
    <row r="147" customFormat="false" ht="16.5" hidden="true" customHeight="true" outlineLevel="0" collapsed="false">
      <c r="A147" s="7"/>
      <c r="B147" s="40" t="s">
        <v>96</v>
      </c>
      <c r="C147" s="37" t="s">
        <v>37</v>
      </c>
      <c r="D147" s="37" t="s">
        <v>174</v>
      </c>
      <c r="E147" s="37" t="s">
        <v>21</v>
      </c>
      <c r="F147" s="37" t="s">
        <v>206</v>
      </c>
      <c r="G147" s="37"/>
      <c r="H147" s="27" t="n">
        <f aca="false">H148</f>
        <v>0</v>
      </c>
      <c r="I147" s="28" t="n">
        <f aca="false">I148</f>
        <v>0</v>
      </c>
      <c r="J147" s="29" t="e">
        <f aca="false">I147/H147%</f>
        <v>#DIV/0!</v>
      </c>
    </row>
    <row r="148" customFormat="false" ht="18" hidden="true" customHeight="true" outlineLevel="0" collapsed="false">
      <c r="A148" s="7"/>
      <c r="B148" s="40" t="s">
        <v>28</v>
      </c>
      <c r="C148" s="37" t="s">
        <v>37</v>
      </c>
      <c r="D148" s="37" t="s">
        <v>174</v>
      </c>
      <c r="E148" s="37" t="s">
        <v>21</v>
      </c>
      <c r="F148" s="37" t="s">
        <v>206</v>
      </c>
      <c r="G148" s="37" t="s">
        <v>57</v>
      </c>
      <c r="H148" s="27" t="n">
        <v>0</v>
      </c>
      <c r="I148" s="28"/>
      <c r="J148" s="29" t="e">
        <f aca="false">I148/H148%</f>
        <v>#DIV/0!</v>
      </c>
    </row>
    <row r="149" customFormat="false" ht="15.75" hidden="false" customHeight="true" outlineLevel="0" collapsed="false">
      <c r="A149" s="7"/>
      <c r="B149" s="40" t="s">
        <v>207</v>
      </c>
      <c r="C149" s="37" t="s">
        <v>37</v>
      </c>
      <c r="D149" s="37" t="s">
        <v>174</v>
      </c>
      <c r="E149" s="37" t="s">
        <v>21</v>
      </c>
      <c r="F149" s="37" t="s">
        <v>208</v>
      </c>
      <c r="G149" s="37"/>
      <c r="H149" s="27" t="n">
        <f aca="false">H150</f>
        <v>500</v>
      </c>
      <c r="I149" s="28" t="n">
        <f aca="false">I150</f>
        <v>483.6</v>
      </c>
      <c r="J149" s="29" t="n">
        <f aca="false">I149/H149%</f>
        <v>96.72</v>
      </c>
    </row>
    <row r="150" customFormat="false" ht="18" hidden="false" customHeight="true" outlineLevel="0" collapsed="false">
      <c r="A150" s="7"/>
      <c r="B150" s="40" t="s">
        <v>96</v>
      </c>
      <c r="C150" s="37" t="s">
        <v>37</v>
      </c>
      <c r="D150" s="37" t="s">
        <v>174</v>
      </c>
      <c r="E150" s="37" t="s">
        <v>21</v>
      </c>
      <c r="F150" s="37" t="s">
        <v>209</v>
      </c>
      <c r="G150" s="37"/>
      <c r="H150" s="27" t="n">
        <f aca="false">H151</f>
        <v>500</v>
      </c>
      <c r="I150" s="28" t="n">
        <f aca="false">I151</f>
        <v>483.6</v>
      </c>
      <c r="J150" s="29" t="n">
        <f aca="false">I150/H150%</f>
        <v>96.72</v>
      </c>
    </row>
    <row r="151" customFormat="false" ht="16.5" hidden="false" customHeight="true" outlineLevel="0" collapsed="false">
      <c r="A151" s="7"/>
      <c r="B151" s="40" t="s">
        <v>28</v>
      </c>
      <c r="C151" s="37" t="s">
        <v>37</v>
      </c>
      <c r="D151" s="37" t="s">
        <v>174</v>
      </c>
      <c r="E151" s="37" t="s">
        <v>21</v>
      </c>
      <c r="F151" s="37" t="s">
        <v>209</v>
      </c>
      <c r="G151" s="37" t="s">
        <v>57</v>
      </c>
      <c r="H151" s="27" t="n">
        <v>500</v>
      </c>
      <c r="I151" s="28" t="n">
        <v>483.6</v>
      </c>
      <c r="J151" s="29" t="n">
        <f aca="false">I151/H151%</f>
        <v>96.72</v>
      </c>
    </row>
    <row r="152" customFormat="false" ht="15.75" hidden="false" customHeight="true" outlineLevel="0" collapsed="false">
      <c r="A152" s="7"/>
      <c r="B152" s="40" t="s">
        <v>210</v>
      </c>
      <c r="C152" s="37" t="s">
        <v>37</v>
      </c>
      <c r="D152" s="37" t="s">
        <v>174</v>
      </c>
      <c r="E152" s="37" t="s">
        <v>21</v>
      </c>
      <c r="F152" s="37" t="s">
        <v>211</v>
      </c>
      <c r="G152" s="37"/>
      <c r="H152" s="27" t="n">
        <f aca="false">H153+H155+H157</f>
        <v>1365</v>
      </c>
      <c r="I152" s="27" t="n">
        <f aca="false">I153+I155+I157</f>
        <v>1167.87</v>
      </c>
      <c r="J152" s="29" t="n">
        <f aca="false">I152/H152%</f>
        <v>85.5582417582418</v>
      </c>
    </row>
    <row r="153" customFormat="false" ht="16.5" hidden="false" customHeight="true" outlineLevel="0" collapsed="false">
      <c r="A153" s="7"/>
      <c r="B153" s="40" t="s">
        <v>212</v>
      </c>
      <c r="C153" s="37" t="s">
        <v>37</v>
      </c>
      <c r="D153" s="37" t="s">
        <v>174</v>
      </c>
      <c r="E153" s="37" t="s">
        <v>21</v>
      </c>
      <c r="F153" s="37" t="s">
        <v>213</v>
      </c>
      <c r="G153" s="37"/>
      <c r="H153" s="27" t="n">
        <f aca="false">H154</f>
        <v>1024.6</v>
      </c>
      <c r="I153" s="28" t="n">
        <f aca="false">I154</f>
        <v>827.82</v>
      </c>
      <c r="J153" s="29" t="n">
        <f aca="false">I153/H153%</f>
        <v>80.7944563732188</v>
      </c>
    </row>
    <row r="154" customFormat="false" ht="15.75" hidden="false" customHeight="true" outlineLevel="0" collapsed="false">
      <c r="A154" s="7"/>
      <c r="B154" s="40" t="s">
        <v>28</v>
      </c>
      <c r="C154" s="37" t="s">
        <v>37</v>
      </c>
      <c r="D154" s="37" t="s">
        <v>174</v>
      </c>
      <c r="E154" s="37" t="s">
        <v>21</v>
      </c>
      <c r="F154" s="37" t="s">
        <v>213</v>
      </c>
      <c r="G154" s="37" t="s">
        <v>57</v>
      </c>
      <c r="H154" s="27" t="n">
        <v>1024.6</v>
      </c>
      <c r="I154" s="28" t="n">
        <v>827.82</v>
      </c>
      <c r="J154" s="29" t="n">
        <f aca="false">I154/H154%</f>
        <v>80.7944563732188</v>
      </c>
    </row>
    <row r="155" customFormat="false" ht="17.25" hidden="false" customHeight="true" outlineLevel="0" collapsed="false">
      <c r="A155" s="7"/>
      <c r="B155" s="40" t="s">
        <v>214</v>
      </c>
      <c r="C155" s="37" t="s">
        <v>37</v>
      </c>
      <c r="D155" s="37" t="s">
        <v>174</v>
      </c>
      <c r="E155" s="37" t="s">
        <v>21</v>
      </c>
      <c r="F155" s="37" t="s">
        <v>215</v>
      </c>
      <c r="G155" s="37"/>
      <c r="H155" s="27" t="n">
        <f aca="false">H156</f>
        <v>40.4</v>
      </c>
      <c r="I155" s="28" t="n">
        <f aca="false">I156</f>
        <v>40.4</v>
      </c>
      <c r="J155" s="29" t="n">
        <f aca="false">I155/H155%</f>
        <v>100</v>
      </c>
    </row>
    <row r="156" customFormat="false" ht="18" hidden="false" customHeight="true" outlineLevel="0" collapsed="false">
      <c r="A156" s="7"/>
      <c r="B156" s="40" t="s">
        <v>28</v>
      </c>
      <c r="C156" s="37" t="s">
        <v>37</v>
      </c>
      <c r="D156" s="37" t="s">
        <v>174</v>
      </c>
      <c r="E156" s="37" t="s">
        <v>21</v>
      </c>
      <c r="F156" s="37" t="s">
        <v>215</v>
      </c>
      <c r="G156" s="37" t="s">
        <v>57</v>
      </c>
      <c r="H156" s="27" t="n">
        <v>40.4</v>
      </c>
      <c r="I156" s="28" t="n">
        <v>40.4</v>
      </c>
      <c r="J156" s="29" t="n">
        <f aca="false">I156/H156%</f>
        <v>100</v>
      </c>
    </row>
    <row r="157" customFormat="false" ht="32.25" hidden="false" customHeight="true" outlineLevel="0" collapsed="false">
      <c r="A157" s="7"/>
      <c r="B157" s="40" t="s">
        <v>216</v>
      </c>
      <c r="C157" s="37" t="s">
        <v>37</v>
      </c>
      <c r="D157" s="37" t="s">
        <v>174</v>
      </c>
      <c r="E157" s="37" t="s">
        <v>21</v>
      </c>
      <c r="F157" s="37" t="s">
        <v>217</v>
      </c>
      <c r="G157" s="37"/>
      <c r="H157" s="27" t="n">
        <v>300</v>
      </c>
      <c r="I157" s="28" t="n">
        <f aca="false">I158</f>
        <v>299.65</v>
      </c>
      <c r="J157" s="29" t="n">
        <f aca="false">I157/H157%</f>
        <v>99.8833333333333</v>
      </c>
    </row>
    <row r="158" customFormat="false" ht="18" hidden="false" customHeight="true" outlineLevel="0" collapsed="false">
      <c r="A158" s="7"/>
      <c r="B158" s="40" t="s">
        <v>28</v>
      </c>
      <c r="C158" s="37" t="s">
        <v>37</v>
      </c>
      <c r="D158" s="37" t="s">
        <v>174</v>
      </c>
      <c r="E158" s="37" t="s">
        <v>21</v>
      </c>
      <c r="F158" s="37" t="s">
        <v>217</v>
      </c>
      <c r="G158" s="37" t="s">
        <v>57</v>
      </c>
      <c r="H158" s="27" t="n">
        <v>300</v>
      </c>
      <c r="I158" s="28" t="n">
        <v>299.65</v>
      </c>
      <c r="J158" s="29" t="n">
        <f aca="false">I158/H158%</f>
        <v>99.8833333333333</v>
      </c>
    </row>
    <row r="159" customFormat="false" ht="32.25" hidden="false" customHeight="true" outlineLevel="0" collapsed="false">
      <c r="A159" s="7"/>
      <c r="B159" s="40" t="s">
        <v>218</v>
      </c>
      <c r="C159" s="37" t="s">
        <v>37</v>
      </c>
      <c r="D159" s="37" t="s">
        <v>174</v>
      </c>
      <c r="E159" s="37" t="s">
        <v>21</v>
      </c>
      <c r="F159" s="37" t="s">
        <v>219</v>
      </c>
      <c r="G159" s="37"/>
      <c r="H159" s="27" t="n">
        <f aca="false">H160</f>
        <v>331.5</v>
      </c>
      <c r="I159" s="28" t="n">
        <f aca="false">I160</f>
        <v>331.5</v>
      </c>
      <c r="J159" s="29" t="n">
        <f aca="false">I159/H159%</f>
        <v>100</v>
      </c>
    </row>
    <row r="160" customFormat="false" ht="45" hidden="false" customHeight="true" outlineLevel="0" collapsed="false">
      <c r="A160" s="7"/>
      <c r="B160" s="40" t="s">
        <v>220</v>
      </c>
      <c r="C160" s="37" t="s">
        <v>37</v>
      </c>
      <c r="D160" s="37" t="s">
        <v>174</v>
      </c>
      <c r="E160" s="37" t="s">
        <v>21</v>
      </c>
      <c r="F160" s="37" t="s">
        <v>221</v>
      </c>
      <c r="G160" s="37"/>
      <c r="H160" s="27" t="n">
        <f aca="false">H161</f>
        <v>331.5</v>
      </c>
      <c r="I160" s="28" t="n">
        <f aca="false">I161</f>
        <v>331.5</v>
      </c>
      <c r="J160" s="29" t="n">
        <f aca="false">I160/H160%</f>
        <v>100</v>
      </c>
    </row>
    <row r="161" customFormat="false" ht="30.75" hidden="false" customHeight="true" outlineLevel="0" collapsed="false">
      <c r="A161" s="7"/>
      <c r="B161" s="40" t="s">
        <v>222</v>
      </c>
      <c r="C161" s="37" t="s">
        <v>37</v>
      </c>
      <c r="D161" s="37" t="s">
        <v>174</v>
      </c>
      <c r="E161" s="37" t="s">
        <v>21</v>
      </c>
      <c r="F161" s="37" t="s">
        <v>223</v>
      </c>
      <c r="G161" s="37"/>
      <c r="H161" s="27" t="n">
        <f aca="false">H162</f>
        <v>331.5</v>
      </c>
      <c r="I161" s="28" t="n">
        <f aca="false">I162</f>
        <v>331.5</v>
      </c>
      <c r="J161" s="29" t="n">
        <f aca="false">I161/H161%</f>
        <v>100</v>
      </c>
    </row>
    <row r="162" customFormat="false" ht="18" hidden="false" customHeight="true" outlineLevel="0" collapsed="false">
      <c r="A162" s="7"/>
      <c r="B162" s="40" t="s">
        <v>224</v>
      </c>
      <c r="C162" s="37" t="s">
        <v>37</v>
      </c>
      <c r="D162" s="37" t="s">
        <v>174</v>
      </c>
      <c r="E162" s="37" t="s">
        <v>21</v>
      </c>
      <c r="F162" s="37" t="s">
        <v>225</v>
      </c>
      <c r="G162" s="37"/>
      <c r="H162" s="27" t="n">
        <f aca="false">H163</f>
        <v>331.5</v>
      </c>
      <c r="I162" s="28" t="n">
        <f aca="false">I163</f>
        <v>331.5</v>
      </c>
      <c r="J162" s="29" t="n">
        <f aca="false">I162/H162%</f>
        <v>100</v>
      </c>
    </row>
    <row r="163" customFormat="false" ht="18" hidden="false" customHeight="true" outlineLevel="0" collapsed="false">
      <c r="A163" s="7"/>
      <c r="B163" s="40" t="s">
        <v>28</v>
      </c>
      <c r="C163" s="37" t="s">
        <v>226</v>
      </c>
      <c r="D163" s="37" t="s">
        <v>174</v>
      </c>
      <c r="E163" s="37" t="s">
        <v>21</v>
      </c>
      <c r="F163" s="37" t="s">
        <v>225</v>
      </c>
      <c r="G163" s="37" t="s">
        <v>57</v>
      </c>
      <c r="H163" s="27" t="n">
        <v>331.5</v>
      </c>
      <c r="I163" s="28" t="n">
        <v>331.5</v>
      </c>
      <c r="J163" s="29" t="n">
        <f aca="false">I163/H163%</f>
        <v>100</v>
      </c>
    </row>
    <row r="164" customFormat="false" ht="15" hidden="false" customHeight="true" outlineLevel="0" collapsed="false">
      <c r="A164" s="7"/>
      <c r="B164" s="33" t="s">
        <v>227</v>
      </c>
      <c r="C164" s="34" t="s">
        <v>37</v>
      </c>
      <c r="D164" s="34" t="s">
        <v>75</v>
      </c>
      <c r="E164" s="34"/>
      <c r="F164" s="34"/>
      <c r="G164" s="34"/>
      <c r="H164" s="22" t="n">
        <f aca="false">H165</f>
        <v>110</v>
      </c>
      <c r="I164" s="22" t="n">
        <f aca="false">I165</f>
        <v>110</v>
      </c>
      <c r="J164" s="19" t="n">
        <f aca="false">I164/H164%</f>
        <v>100</v>
      </c>
    </row>
    <row r="165" customFormat="false" ht="15" hidden="false" customHeight="true" outlineLevel="0" collapsed="false">
      <c r="A165" s="7"/>
      <c r="B165" s="40" t="s">
        <v>228</v>
      </c>
      <c r="C165" s="37" t="s">
        <v>37</v>
      </c>
      <c r="D165" s="37" t="s">
        <v>75</v>
      </c>
      <c r="E165" s="37" t="s">
        <v>75</v>
      </c>
      <c r="F165" s="37"/>
      <c r="G165" s="37"/>
      <c r="H165" s="27" t="n">
        <f aca="false">H166</f>
        <v>110</v>
      </c>
      <c r="I165" s="27" t="n">
        <f aca="false">I166</f>
        <v>110</v>
      </c>
      <c r="J165" s="29" t="n">
        <f aca="false">I165/H165%</f>
        <v>100</v>
      </c>
    </row>
    <row r="166" customFormat="false" ht="29.25" hidden="false" customHeight="true" outlineLevel="0" collapsed="false">
      <c r="A166" s="7"/>
      <c r="B166" s="40" t="s">
        <v>229</v>
      </c>
      <c r="C166" s="37" t="s">
        <v>37</v>
      </c>
      <c r="D166" s="37" t="s">
        <v>75</v>
      </c>
      <c r="E166" s="37" t="s">
        <v>75</v>
      </c>
      <c r="F166" s="37" t="s">
        <v>230</v>
      </c>
      <c r="G166" s="37"/>
      <c r="H166" s="27" t="n">
        <f aca="false">H167</f>
        <v>110</v>
      </c>
      <c r="I166" s="27" t="n">
        <f aca="false">I167</f>
        <v>110</v>
      </c>
      <c r="J166" s="29" t="n">
        <f aca="false">I166/H166%</f>
        <v>100</v>
      </c>
    </row>
    <row r="167" customFormat="false" ht="30.75" hidden="false" customHeight="true" outlineLevel="0" collapsed="false">
      <c r="A167" s="7"/>
      <c r="B167" s="40" t="s">
        <v>231</v>
      </c>
      <c r="C167" s="37" t="s">
        <v>37</v>
      </c>
      <c r="D167" s="37" t="s">
        <v>75</v>
      </c>
      <c r="E167" s="37" t="s">
        <v>75</v>
      </c>
      <c r="F167" s="37" t="s">
        <v>232</v>
      </c>
      <c r="G167" s="37"/>
      <c r="H167" s="27" t="n">
        <f aca="false">H168+H171</f>
        <v>110</v>
      </c>
      <c r="I167" s="27" t="n">
        <f aca="false">I168+I171</f>
        <v>110</v>
      </c>
      <c r="J167" s="29" t="n">
        <f aca="false">I167/H167%</f>
        <v>100</v>
      </c>
    </row>
    <row r="168" customFormat="false" ht="18" hidden="false" customHeight="true" outlineLevel="0" collapsed="false">
      <c r="A168" s="7"/>
      <c r="B168" s="40" t="s">
        <v>233</v>
      </c>
      <c r="C168" s="37" t="s">
        <v>37</v>
      </c>
      <c r="D168" s="37" t="s">
        <v>75</v>
      </c>
      <c r="E168" s="37" t="s">
        <v>75</v>
      </c>
      <c r="F168" s="37" t="s">
        <v>234</v>
      </c>
      <c r="G168" s="37"/>
      <c r="H168" s="27" t="n">
        <f aca="false">H169</f>
        <v>110</v>
      </c>
      <c r="I168" s="28" t="n">
        <f aca="false">I169</f>
        <v>110</v>
      </c>
      <c r="J168" s="29" t="n">
        <f aca="false">I168/H168%</f>
        <v>100</v>
      </c>
    </row>
    <row r="169" customFormat="false" ht="19.5" hidden="false" customHeight="true" outlineLevel="0" collapsed="false">
      <c r="A169" s="7"/>
      <c r="B169" s="40" t="s">
        <v>96</v>
      </c>
      <c r="C169" s="37" t="s">
        <v>37</v>
      </c>
      <c r="D169" s="37" t="s">
        <v>75</v>
      </c>
      <c r="E169" s="37" t="s">
        <v>75</v>
      </c>
      <c r="F169" s="37" t="s">
        <v>235</v>
      </c>
      <c r="G169" s="37"/>
      <c r="H169" s="27" t="n">
        <f aca="false">H170</f>
        <v>110</v>
      </c>
      <c r="I169" s="28" t="n">
        <f aca="false">I170</f>
        <v>110</v>
      </c>
      <c r="J169" s="29" t="n">
        <f aca="false">I169/H169%</f>
        <v>100</v>
      </c>
    </row>
    <row r="170" customFormat="false" ht="18" hidden="false" customHeight="true" outlineLevel="0" collapsed="false">
      <c r="A170" s="7"/>
      <c r="B170" s="40" t="s">
        <v>28</v>
      </c>
      <c r="C170" s="37" t="s">
        <v>37</v>
      </c>
      <c r="D170" s="37" t="s">
        <v>75</v>
      </c>
      <c r="E170" s="37" t="s">
        <v>75</v>
      </c>
      <c r="F170" s="37" t="s">
        <v>235</v>
      </c>
      <c r="G170" s="37" t="s">
        <v>57</v>
      </c>
      <c r="H170" s="27" t="n">
        <v>110</v>
      </c>
      <c r="I170" s="28" t="n">
        <v>110</v>
      </c>
      <c r="J170" s="29" t="n">
        <f aca="false">I170/H170%</f>
        <v>100</v>
      </c>
    </row>
    <row r="171" customFormat="false" ht="0.75" hidden="false" customHeight="true" outlineLevel="0" collapsed="false">
      <c r="A171" s="7"/>
      <c r="B171" s="40" t="s">
        <v>236</v>
      </c>
      <c r="C171" s="37" t="s">
        <v>37</v>
      </c>
      <c r="D171" s="37" t="s">
        <v>75</v>
      </c>
      <c r="E171" s="37" t="s">
        <v>75</v>
      </c>
      <c r="F171" s="37" t="s">
        <v>237</v>
      </c>
      <c r="G171" s="37"/>
      <c r="H171" s="27" t="n">
        <f aca="false">H172</f>
        <v>0</v>
      </c>
      <c r="I171" s="28" t="n">
        <f aca="false">I172</f>
        <v>0</v>
      </c>
      <c r="J171" s="19" t="e">
        <f aca="false">I171/H171%</f>
        <v>#DIV/0!</v>
      </c>
    </row>
    <row r="172" customFormat="false" ht="17.25" hidden="true" customHeight="true" outlineLevel="0" collapsed="false">
      <c r="A172" s="7"/>
      <c r="B172" s="40" t="s">
        <v>96</v>
      </c>
      <c r="C172" s="37" t="s">
        <v>37</v>
      </c>
      <c r="D172" s="37" t="s">
        <v>75</v>
      </c>
      <c r="E172" s="37" t="s">
        <v>75</v>
      </c>
      <c r="F172" s="37" t="s">
        <v>238</v>
      </c>
      <c r="G172" s="37"/>
      <c r="H172" s="27" t="n">
        <f aca="false">H173</f>
        <v>0</v>
      </c>
      <c r="I172" s="28" t="n">
        <f aca="false">I173</f>
        <v>0</v>
      </c>
      <c r="J172" s="19" t="e">
        <f aca="false">I172/H172%</f>
        <v>#DIV/0!</v>
      </c>
    </row>
    <row r="173" customFormat="false" ht="20.25" hidden="true" customHeight="true" outlineLevel="0" collapsed="false">
      <c r="A173" s="7"/>
      <c r="B173" s="40" t="s">
        <v>28</v>
      </c>
      <c r="C173" s="37" t="s">
        <v>37</v>
      </c>
      <c r="D173" s="37" t="s">
        <v>75</v>
      </c>
      <c r="E173" s="37" t="s">
        <v>75</v>
      </c>
      <c r="F173" s="37" t="s">
        <v>238</v>
      </c>
      <c r="G173" s="37" t="s">
        <v>57</v>
      </c>
      <c r="H173" s="27" t="n">
        <v>0</v>
      </c>
      <c r="I173" s="28"/>
      <c r="J173" s="19" t="e">
        <f aca="false">I173/H173%</f>
        <v>#DIV/0!</v>
      </c>
    </row>
    <row r="174" customFormat="false" ht="18.75" hidden="false" customHeight="true" outlineLevel="0" collapsed="false">
      <c r="A174" s="7"/>
      <c r="B174" s="33" t="s">
        <v>239</v>
      </c>
      <c r="C174" s="34" t="s">
        <v>37</v>
      </c>
      <c r="D174" s="34" t="s">
        <v>240</v>
      </c>
      <c r="E174" s="34"/>
      <c r="F174" s="34"/>
      <c r="G174" s="34"/>
      <c r="H174" s="22" t="n">
        <f aca="false">H175</f>
        <v>17123.7</v>
      </c>
      <c r="I174" s="22" t="n">
        <f aca="false">I175</f>
        <v>17099.43</v>
      </c>
      <c r="J174" s="19" t="n">
        <f aca="false">I174/H174%</f>
        <v>99.85826661294</v>
      </c>
    </row>
    <row r="175" customFormat="false" ht="15" hidden="false" customHeight="true" outlineLevel="0" collapsed="false">
      <c r="A175" s="7"/>
      <c r="B175" s="40" t="s">
        <v>241</v>
      </c>
      <c r="C175" s="37" t="s">
        <v>37</v>
      </c>
      <c r="D175" s="37" t="s">
        <v>240</v>
      </c>
      <c r="E175" s="37" t="s">
        <v>19</v>
      </c>
      <c r="F175" s="37"/>
      <c r="G175" s="37"/>
      <c r="H175" s="27" t="n">
        <f aca="false">H176</f>
        <v>17123.7</v>
      </c>
      <c r="I175" s="27" t="n">
        <f aca="false">I176</f>
        <v>17099.43</v>
      </c>
      <c r="J175" s="29" t="n">
        <f aca="false">I175/H175%</f>
        <v>99.85826661294</v>
      </c>
    </row>
    <row r="176" customFormat="false" ht="30" hidden="false" customHeight="true" outlineLevel="0" collapsed="false">
      <c r="A176" s="7"/>
      <c r="B176" s="40" t="s">
        <v>242</v>
      </c>
      <c r="C176" s="37" t="s">
        <v>37</v>
      </c>
      <c r="D176" s="37" t="s">
        <v>243</v>
      </c>
      <c r="E176" s="37" t="s">
        <v>19</v>
      </c>
      <c r="F176" s="37" t="s">
        <v>244</v>
      </c>
      <c r="G176" s="37"/>
      <c r="H176" s="27" t="n">
        <f aca="false">H177</f>
        <v>17123.7</v>
      </c>
      <c r="I176" s="27" t="n">
        <f aca="false">I177</f>
        <v>17099.43</v>
      </c>
      <c r="J176" s="29" t="n">
        <f aca="false">I176/H176%</f>
        <v>99.85826661294</v>
      </c>
    </row>
    <row r="177" customFormat="false" ht="30" hidden="false" customHeight="true" outlineLevel="0" collapsed="false">
      <c r="A177" s="7"/>
      <c r="B177" s="40" t="s">
        <v>245</v>
      </c>
      <c r="C177" s="37" t="s">
        <v>37</v>
      </c>
      <c r="D177" s="37" t="s">
        <v>240</v>
      </c>
      <c r="E177" s="37" t="s">
        <v>19</v>
      </c>
      <c r="F177" s="37" t="s">
        <v>246</v>
      </c>
      <c r="G177" s="37"/>
      <c r="H177" s="27" t="n">
        <f aca="false">H178+H181+H184+H191+H194</f>
        <v>17123.7</v>
      </c>
      <c r="I177" s="27" t="n">
        <f aca="false">I178+I181+I184+I191+I194</f>
        <v>17099.43</v>
      </c>
      <c r="J177" s="29" t="n">
        <f aca="false">I177/H177%</f>
        <v>99.85826661294</v>
      </c>
    </row>
    <row r="178" customFormat="false" ht="32.25" hidden="true" customHeight="true" outlineLevel="0" collapsed="false">
      <c r="A178" s="7"/>
      <c r="B178" s="40" t="s">
        <v>247</v>
      </c>
      <c r="C178" s="37" t="s">
        <v>37</v>
      </c>
      <c r="D178" s="37" t="s">
        <v>240</v>
      </c>
      <c r="E178" s="37" t="s">
        <v>19</v>
      </c>
      <c r="F178" s="37" t="s">
        <v>248</v>
      </c>
      <c r="G178" s="37"/>
      <c r="H178" s="27"/>
      <c r="I178" s="28"/>
      <c r="J178" s="29" t="e">
        <f aca="false">I178/H178%</f>
        <v>#DIV/0!</v>
      </c>
    </row>
    <row r="179" customFormat="false" ht="32.25" hidden="true" customHeight="true" outlineLevel="0" collapsed="false">
      <c r="A179" s="7"/>
      <c r="B179" s="40" t="s">
        <v>249</v>
      </c>
      <c r="C179" s="37" t="s">
        <v>37</v>
      </c>
      <c r="D179" s="37" t="s">
        <v>240</v>
      </c>
      <c r="E179" s="37" t="s">
        <v>19</v>
      </c>
      <c r="F179" s="37" t="s">
        <v>250</v>
      </c>
      <c r="G179" s="37"/>
      <c r="H179" s="27"/>
      <c r="I179" s="28"/>
      <c r="J179" s="29" t="e">
        <f aca="false">I179/H179%</f>
        <v>#DIV/0!</v>
      </c>
    </row>
    <row r="180" customFormat="false" ht="15.75" hidden="true" customHeight="true" outlineLevel="0" collapsed="false">
      <c r="A180" s="7"/>
      <c r="B180" s="40" t="s">
        <v>28</v>
      </c>
      <c r="C180" s="37" t="s">
        <v>37</v>
      </c>
      <c r="D180" s="37" t="s">
        <v>240</v>
      </c>
      <c r="E180" s="37" t="s">
        <v>19</v>
      </c>
      <c r="F180" s="37" t="s">
        <v>250</v>
      </c>
      <c r="G180" s="37" t="s">
        <v>57</v>
      </c>
      <c r="H180" s="27"/>
      <c r="I180" s="28"/>
      <c r="J180" s="29" t="e">
        <f aca="false">I180/H180%</f>
        <v>#DIV/0!</v>
      </c>
    </row>
    <row r="181" customFormat="false" ht="17.25" hidden="false" customHeight="true" outlineLevel="0" collapsed="false">
      <c r="A181" s="7"/>
      <c r="B181" s="40" t="s">
        <v>251</v>
      </c>
      <c r="C181" s="37" t="s">
        <v>37</v>
      </c>
      <c r="D181" s="37" t="s">
        <v>240</v>
      </c>
      <c r="E181" s="37" t="s">
        <v>19</v>
      </c>
      <c r="F181" s="37" t="s">
        <v>252</v>
      </c>
      <c r="G181" s="37"/>
      <c r="H181" s="27" t="n">
        <f aca="false">H182</f>
        <v>5447.1</v>
      </c>
      <c r="I181" s="27" t="n">
        <f aca="false">I182</f>
        <v>5447.1</v>
      </c>
      <c r="J181" s="29" t="n">
        <f aca="false">I181/H181%</f>
        <v>100</v>
      </c>
    </row>
    <row r="182" customFormat="false" ht="30.75" hidden="false" customHeight="true" outlineLevel="0" collapsed="false">
      <c r="A182" s="7"/>
      <c r="B182" s="40" t="s">
        <v>253</v>
      </c>
      <c r="C182" s="37" t="s">
        <v>37</v>
      </c>
      <c r="D182" s="37" t="s">
        <v>240</v>
      </c>
      <c r="E182" s="37" t="s">
        <v>19</v>
      </c>
      <c r="F182" s="37" t="s">
        <v>254</v>
      </c>
      <c r="G182" s="37"/>
      <c r="H182" s="27" t="n">
        <f aca="false">H183</f>
        <v>5447.1</v>
      </c>
      <c r="I182" s="28" t="n">
        <v>5447.1</v>
      </c>
      <c r="J182" s="29" t="n">
        <f aca="false">I182/H182%</f>
        <v>100</v>
      </c>
    </row>
    <row r="183" customFormat="false" ht="29.25" hidden="false" customHeight="true" outlineLevel="0" collapsed="false">
      <c r="A183" s="7"/>
      <c r="B183" s="40" t="s">
        <v>255</v>
      </c>
      <c r="C183" s="37" t="s">
        <v>37</v>
      </c>
      <c r="D183" s="37" t="s">
        <v>240</v>
      </c>
      <c r="E183" s="37" t="s">
        <v>19</v>
      </c>
      <c r="F183" s="37" t="s">
        <v>254</v>
      </c>
      <c r="G183" s="37" t="s">
        <v>256</v>
      </c>
      <c r="H183" s="27" t="n">
        <v>5447.1</v>
      </c>
      <c r="I183" s="28" t="n">
        <v>5447.1</v>
      </c>
      <c r="J183" s="29" t="n">
        <f aca="false">I183/H183%</f>
        <v>100</v>
      </c>
    </row>
    <row r="184" customFormat="false" ht="30.75" hidden="false" customHeight="true" outlineLevel="0" collapsed="false">
      <c r="A184" s="7"/>
      <c r="B184" s="40" t="s">
        <v>257</v>
      </c>
      <c r="C184" s="37" t="s">
        <v>37</v>
      </c>
      <c r="D184" s="37" t="s">
        <v>240</v>
      </c>
      <c r="E184" s="37" t="s">
        <v>19</v>
      </c>
      <c r="F184" s="37" t="s">
        <v>258</v>
      </c>
      <c r="G184" s="37"/>
      <c r="H184" s="27" t="n">
        <f aca="false">H185+H187+H189</f>
        <v>1316.9</v>
      </c>
      <c r="I184" s="27" t="n">
        <f aca="false">I185+I187+I189</f>
        <v>1316.87</v>
      </c>
      <c r="J184" s="29" t="n">
        <f aca="false">I184/H184%</f>
        <v>99.9977219226973</v>
      </c>
    </row>
    <row r="185" customFormat="false" ht="30" hidden="false" customHeight="true" outlineLevel="0" collapsed="false">
      <c r="A185" s="7"/>
      <c r="B185" s="40" t="s">
        <v>253</v>
      </c>
      <c r="C185" s="37" t="s">
        <v>37</v>
      </c>
      <c r="D185" s="37" t="s">
        <v>240</v>
      </c>
      <c r="E185" s="37" t="s">
        <v>19</v>
      </c>
      <c r="F185" s="37" t="s">
        <v>259</v>
      </c>
      <c r="G185" s="37"/>
      <c r="H185" s="27" t="n">
        <f aca="false">H186</f>
        <v>1220.4</v>
      </c>
      <c r="I185" s="28" t="n">
        <f aca="false">I186</f>
        <v>1220.4</v>
      </c>
      <c r="J185" s="29" t="n">
        <f aca="false">I185/H185%</f>
        <v>100</v>
      </c>
    </row>
    <row r="186" customFormat="false" ht="30.75" hidden="false" customHeight="true" outlineLevel="0" collapsed="false">
      <c r="A186" s="7"/>
      <c r="B186" s="40" t="s">
        <v>255</v>
      </c>
      <c r="C186" s="37" t="s">
        <v>37</v>
      </c>
      <c r="D186" s="37" t="s">
        <v>240</v>
      </c>
      <c r="E186" s="37" t="s">
        <v>19</v>
      </c>
      <c r="F186" s="37" t="s">
        <v>259</v>
      </c>
      <c r="G186" s="37" t="s">
        <v>256</v>
      </c>
      <c r="H186" s="27" t="n">
        <v>1220.4</v>
      </c>
      <c r="I186" s="28" t="n">
        <v>1220.4</v>
      </c>
      <c r="J186" s="29" t="n">
        <f aca="false">I186/H186%</f>
        <v>100</v>
      </c>
    </row>
    <row r="187" customFormat="false" ht="15" hidden="false" customHeight="true" outlineLevel="0" collapsed="false">
      <c r="A187" s="7"/>
      <c r="B187" s="40" t="s">
        <v>260</v>
      </c>
      <c r="C187" s="37" t="s">
        <v>37</v>
      </c>
      <c r="D187" s="37" t="s">
        <v>240</v>
      </c>
      <c r="E187" s="37" t="s">
        <v>19</v>
      </c>
      <c r="F187" s="37" t="s">
        <v>261</v>
      </c>
      <c r="G187" s="37"/>
      <c r="H187" s="27" t="n">
        <v>65</v>
      </c>
      <c r="I187" s="28" t="n">
        <v>65</v>
      </c>
      <c r="J187" s="29" t="n">
        <f aca="false">I187/H187%</f>
        <v>100</v>
      </c>
    </row>
    <row r="188" customFormat="false" ht="30.75" hidden="false" customHeight="true" outlineLevel="0" collapsed="false">
      <c r="A188" s="7"/>
      <c r="B188" s="40" t="s">
        <v>255</v>
      </c>
      <c r="C188" s="37" t="s">
        <v>37</v>
      </c>
      <c r="D188" s="37" t="s">
        <v>240</v>
      </c>
      <c r="E188" s="37" t="s">
        <v>19</v>
      </c>
      <c r="F188" s="37" t="s">
        <v>261</v>
      </c>
      <c r="G188" s="37" t="s">
        <v>256</v>
      </c>
      <c r="H188" s="27" t="n">
        <v>65</v>
      </c>
      <c r="I188" s="28" t="n">
        <v>65</v>
      </c>
      <c r="J188" s="29" t="n">
        <f aca="false">I188/H188%</f>
        <v>100</v>
      </c>
    </row>
    <row r="189" customFormat="false" ht="63.75" hidden="false" customHeight="true" outlineLevel="0" collapsed="false">
      <c r="A189" s="7"/>
      <c r="B189" s="40" t="s">
        <v>262</v>
      </c>
      <c r="C189" s="37" t="s">
        <v>37</v>
      </c>
      <c r="D189" s="37" t="s">
        <v>240</v>
      </c>
      <c r="E189" s="37" t="s">
        <v>19</v>
      </c>
      <c r="F189" s="37" t="s">
        <v>263</v>
      </c>
      <c r="G189" s="37"/>
      <c r="H189" s="27" t="n">
        <f aca="false">H190</f>
        <v>31.5</v>
      </c>
      <c r="I189" s="28" t="n">
        <f aca="false">I190</f>
        <v>31.47</v>
      </c>
      <c r="J189" s="29" t="n">
        <f aca="false">I189/H189%</f>
        <v>99.9047619047619</v>
      </c>
    </row>
    <row r="190" customFormat="false" ht="30" hidden="false" customHeight="true" outlineLevel="0" collapsed="false">
      <c r="A190" s="7"/>
      <c r="B190" s="40" t="s">
        <v>255</v>
      </c>
      <c r="C190" s="37" t="s">
        <v>37</v>
      </c>
      <c r="D190" s="37" t="s">
        <v>240</v>
      </c>
      <c r="E190" s="37" t="s">
        <v>19</v>
      </c>
      <c r="F190" s="37" t="s">
        <v>263</v>
      </c>
      <c r="G190" s="37" t="s">
        <v>256</v>
      </c>
      <c r="H190" s="27" t="n">
        <v>31.5</v>
      </c>
      <c r="I190" s="28" t="n">
        <v>31.47</v>
      </c>
      <c r="J190" s="29" t="n">
        <f aca="false">I190/H190%</f>
        <v>99.9047619047619</v>
      </c>
    </row>
    <row r="191" customFormat="false" ht="17.25" hidden="false" customHeight="true" outlineLevel="0" collapsed="false">
      <c r="A191" s="7"/>
      <c r="B191" s="40" t="s">
        <v>264</v>
      </c>
      <c r="C191" s="37" t="s">
        <v>37</v>
      </c>
      <c r="D191" s="37" t="s">
        <v>240</v>
      </c>
      <c r="E191" s="37" t="s">
        <v>19</v>
      </c>
      <c r="F191" s="37" t="s">
        <v>265</v>
      </c>
      <c r="G191" s="37"/>
      <c r="H191" s="27" t="n">
        <f aca="false">H192</f>
        <v>10062.7</v>
      </c>
      <c r="I191" s="27" t="n">
        <f aca="false">I192</f>
        <v>10038.46</v>
      </c>
      <c r="J191" s="29" t="n">
        <f aca="false">I191/H191%</f>
        <v>99.7591103779304</v>
      </c>
    </row>
    <row r="192" customFormat="false" ht="30.75" hidden="false" customHeight="true" outlineLevel="0" collapsed="false">
      <c r="A192" s="7"/>
      <c r="B192" s="40" t="s">
        <v>266</v>
      </c>
      <c r="C192" s="37" t="s">
        <v>37</v>
      </c>
      <c r="D192" s="37" t="s">
        <v>240</v>
      </c>
      <c r="E192" s="37" t="s">
        <v>19</v>
      </c>
      <c r="F192" s="37" t="s">
        <v>267</v>
      </c>
      <c r="G192" s="37"/>
      <c r="H192" s="27" t="n">
        <f aca="false">H193</f>
        <v>10062.7</v>
      </c>
      <c r="I192" s="28" t="n">
        <f aca="false">I193</f>
        <v>10038.46</v>
      </c>
      <c r="J192" s="29" t="n">
        <f aca="false">I192/H192%</f>
        <v>99.7591103779304</v>
      </c>
    </row>
    <row r="193" customFormat="false" ht="29.25" hidden="false" customHeight="true" outlineLevel="0" collapsed="false">
      <c r="A193" s="7"/>
      <c r="B193" s="40" t="s">
        <v>255</v>
      </c>
      <c r="C193" s="37" t="s">
        <v>37</v>
      </c>
      <c r="D193" s="37" t="s">
        <v>240</v>
      </c>
      <c r="E193" s="37" t="s">
        <v>19</v>
      </c>
      <c r="F193" s="37" t="s">
        <v>267</v>
      </c>
      <c r="G193" s="37" t="s">
        <v>256</v>
      </c>
      <c r="H193" s="27" t="n">
        <v>10062.7</v>
      </c>
      <c r="I193" s="28" t="n">
        <v>10038.46</v>
      </c>
      <c r="J193" s="29" t="n">
        <f aca="false">I193/H193%</f>
        <v>99.7591103779304</v>
      </c>
    </row>
    <row r="194" customFormat="false" ht="29.25" hidden="false" customHeight="true" outlineLevel="0" collapsed="false">
      <c r="A194" s="7"/>
      <c r="B194" s="40" t="s">
        <v>268</v>
      </c>
      <c r="C194" s="37" t="s">
        <v>37</v>
      </c>
      <c r="D194" s="37"/>
      <c r="E194" s="37"/>
      <c r="F194" s="37" t="s">
        <v>269</v>
      </c>
      <c r="G194" s="37"/>
      <c r="H194" s="27" t="n">
        <f aca="false">H195</f>
        <v>297</v>
      </c>
      <c r="I194" s="28" t="n">
        <f aca="false">I196</f>
        <v>297</v>
      </c>
      <c r="J194" s="29" t="n">
        <f aca="false">I194/H194%</f>
        <v>100</v>
      </c>
    </row>
    <row r="195" customFormat="false" ht="18.75" hidden="false" customHeight="true" outlineLevel="0" collapsed="false">
      <c r="A195" s="7"/>
      <c r="B195" s="40" t="s">
        <v>60</v>
      </c>
      <c r="C195" s="37" t="s">
        <v>37</v>
      </c>
      <c r="D195" s="37" t="s">
        <v>240</v>
      </c>
      <c r="E195" s="37" t="s">
        <v>19</v>
      </c>
      <c r="F195" s="37" t="s">
        <v>270</v>
      </c>
      <c r="G195" s="37"/>
      <c r="H195" s="27" t="n">
        <f aca="false">H196</f>
        <v>297</v>
      </c>
      <c r="I195" s="28" t="n">
        <v>297</v>
      </c>
      <c r="J195" s="29" t="n">
        <f aca="false">I195/H195%</f>
        <v>100</v>
      </c>
    </row>
    <row r="196" customFormat="false" ht="29.25" hidden="false" customHeight="true" outlineLevel="0" collapsed="false">
      <c r="A196" s="7"/>
      <c r="B196" s="40" t="s">
        <v>255</v>
      </c>
      <c r="C196" s="37" t="s">
        <v>37</v>
      </c>
      <c r="D196" s="37" t="s">
        <v>240</v>
      </c>
      <c r="E196" s="37" t="s">
        <v>19</v>
      </c>
      <c r="F196" s="37" t="s">
        <v>270</v>
      </c>
      <c r="G196" s="37" t="s">
        <v>256</v>
      </c>
      <c r="H196" s="27" t="n">
        <v>297</v>
      </c>
      <c r="I196" s="28" t="n">
        <v>297</v>
      </c>
      <c r="J196" s="29" t="n">
        <f aca="false">I196/H196%</f>
        <v>100</v>
      </c>
    </row>
    <row r="197" customFormat="false" ht="15" hidden="false" customHeight="true" outlineLevel="0" collapsed="false">
      <c r="A197" s="7" t="s">
        <v>271</v>
      </c>
      <c r="B197" s="33" t="s">
        <v>272</v>
      </c>
      <c r="C197" s="34" t="s">
        <v>37</v>
      </c>
      <c r="D197" s="34" t="s">
        <v>83</v>
      </c>
      <c r="E197" s="34"/>
      <c r="F197" s="34"/>
      <c r="G197" s="34"/>
      <c r="H197" s="22" t="n">
        <v>300</v>
      </c>
      <c r="I197" s="41" t="n">
        <v>300</v>
      </c>
      <c r="J197" s="19" t="n">
        <f aca="false">I197/H197%</f>
        <v>100</v>
      </c>
    </row>
    <row r="198" customFormat="false" ht="15" hidden="false" customHeight="true" outlineLevel="0" collapsed="false">
      <c r="A198" s="7"/>
      <c r="B198" s="40" t="s">
        <v>273</v>
      </c>
      <c r="C198" s="37" t="s">
        <v>37</v>
      </c>
      <c r="D198" s="37" t="s">
        <v>83</v>
      </c>
      <c r="E198" s="37" t="s">
        <v>19</v>
      </c>
      <c r="F198" s="37"/>
      <c r="G198" s="37"/>
      <c r="H198" s="27" t="n">
        <v>300</v>
      </c>
      <c r="I198" s="28" t="n">
        <v>300</v>
      </c>
      <c r="J198" s="29" t="n">
        <f aca="false">I198/H198%</f>
        <v>100</v>
      </c>
    </row>
    <row r="199" customFormat="false" ht="30" hidden="false" customHeight="true" outlineLevel="0" collapsed="false">
      <c r="A199" s="7"/>
      <c r="B199" s="40" t="s">
        <v>274</v>
      </c>
      <c r="C199" s="37" t="s">
        <v>37</v>
      </c>
      <c r="D199" s="37" t="s">
        <v>83</v>
      </c>
      <c r="E199" s="37" t="s">
        <v>19</v>
      </c>
      <c r="F199" s="37" t="s">
        <v>275</v>
      </c>
      <c r="G199" s="37"/>
      <c r="H199" s="27" t="n">
        <v>300</v>
      </c>
      <c r="I199" s="28" t="n">
        <v>300</v>
      </c>
      <c r="J199" s="29" t="n">
        <f aca="false">I199/H199%</f>
        <v>100</v>
      </c>
    </row>
    <row r="200" customFormat="false" ht="45.75" hidden="false" customHeight="true" outlineLevel="0" collapsed="false">
      <c r="A200" s="7"/>
      <c r="B200" s="40" t="s">
        <v>276</v>
      </c>
      <c r="C200" s="37" t="s">
        <v>37</v>
      </c>
      <c r="D200" s="37" t="s">
        <v>83</v>
      </c>
      <c r="E200" s="37" t="s">
        <v>19</v>
      </c>
      <c r="F200" s="37" t="s">
        <v>277</v>
      </c>
      <c r="G200" s="37"/>
      <c r="H200" s="27" t="n">
        <v>300</v>
      </c>
      <c r="I200" s="28" t="n">
        <v>300</v>
      </c>
      <c r="J200" s="29" t="n">
        <f aca="false">I200/H200%</f>
        <v>100</v>
      </c>
    </row>
    <row r="201" customFormat="false" ht="15.75" hidden="false" customHeight="true" outlineLevel="0" collapsed="false">
      <c r="A201" s="7"/>
      <c r="B201" s="40" t="s">
        <v>278</v>
      </c>
      <c r="C201" s="37" t="s">
        <v>37</v>
      </c>
      <c r="D201" s="37" t="s">
        <v>83</v>
      </c>
      <c r="E201" s="37" t="s">
        <v>19</v>
      </c>
      <c r="F201" s="37" t="s">
        <v>279</v>
      </c>
      <c r="G201" s="37"/>
      <c r="H201" s="27" t="n">
        <v>300</v>
      </c>
      <c r="I201" s="28" t="n">
        <v>300</v>
      </c>
      <c r="J201" s="29" t="n">
        <f aca="false">I201/H201%</f>
        <v>100</v>
      </c>
    </row>
    <row r="202" customFormat="false" ht="15" hidden="false" customHeight="true" outlineLevel="0" collapsed="false">
      <c r="A202" s="7"/>
      <c r="B202" s="40" t="s">
        <v>280</v>
      </c>
      <c r="C202" s="37" t="s">
        <v>37</v>
      </c>
      <c r="D202" s="37"/>
      <c r="E202" s="37" t="s">
        <v>19</v>
      </c>
      <c r="F202" s="37" t="s">
        <v>281</v>
      </c>
      <c r="G202" s="37"/>
      <c r="H202" s="27" t="n">
        <v>300</v>
      </c>
      <c r="I202" s="28" t="n">
        <v>300</v>
      </c>
      <c r="J202" s="29" t="n">
        <f aca="false">I202/H202%</f>
        <v>100</v>
      </c>
    </row>
    <row r="203" customFormat="false" ht="15" hidden="false" customHeight="true" outlineLevel="0" collapsed="false">
      <c r="A203" s="7"/>
      <c r="B203" s="40" t="s">
        <v>28</v>
      </c>
      <c r="C203" s="37" t="s">
        <v>37</v>
      </c>
      <c r="D203" s="37" t="s">
        <v>83</v>
      </c>
      <c r="E203" s="37" t="s">
        <v>19</v>
      </c>
      <c r="F203" s="37" t="s">
        <v>281</v>
      </c>
      <c r="G203" s="37" t="s">
        <v>57</v>
      </c>
      <c r="H203" s="27" t="n">
        <v>300</v>
      </c>
      <c r="I203" s="28" t="n">
        <v>300</v>
      </c>
      <c r="J203" s="29" t="n">
        <f aca="false">I203/H203%</f>
        <v>100</v>
      </c>
    </row>
    <row r="204" customFormat="false" ht="16.5" hidden="false" customHeight="true" outlineLevel="0" collapsed="false">
      <c r="A204" s="7"/>
      <c r="B204" s="33" t="s">
        <v>282</v>
      </c>
      <c r="C204" s="34" t="s">
        <v>37</v>
      </c>
      <c r="D204" s="34" t="s">
        <v>283</v>
      </c>
      <c r="E204" s="34"/>
      <c r="F204" s="34"/>
      <c r="G204" s="34"/>
      <c r="H204" s="22" t="n">
        <f aca="false">H205</f>
        <v>295</v>
      </c>
      <c r="I204" s="22" t="n">
        <f aca="false">I205</f>
        <v>294.2</v>
      </c>
      <c r="J204" s="19" t="n">
        <f aca="false">I204/H204%</f>
        <v>99.728813559322</v>
      </c>
    </row>
    <row r="205" customFormat="false" ht="17.25" hidden="false" customHeight="true" outlineLevel="0" collapsed="false">
      <c r="A205" s="7"/>
      <c r="B205" s="40" t="s">
        <v>284</v>
      </c>
      <c r="C205" s="37" t="s">
        <v>37</v>
      </c>
      <c r="D205" s="37" t="s">
        <v>283</v>
      </c>
      <c r="E205" s="37" t="s">
        <v>39</v>
      </c>
      <c r="F205" s="37"/>
      <c r="G205" s="37"/>
      <c r="H205" s="27" t="n">
        <f aca="false">H206</f>
        <v>295</v>
      </c>
      <c r="I205" s="27" t="n">
        <f aca="false">I206</f>
        <v>294.2</v>
      </c>
      <c r="J205" s="29" t="n">
        <f aca="false">I205/H205%</f>
        <v>99.728813559322</v>
      </c>
    </row>
    <row r="206" customFormat="false" ht="30.75" hidden="false" customHeight="true" outlineLevel="0" collapsed="false">
      <c r="A206" s="7"/>
      <c r="B206" s="40" t="s">
        <v>285</v>
      </c>
      <c r="C206" s="37" t="s">
        <v>37</v>
      </c>
      <c r="D206" s="37" t="s">
        <v>283</v>
      </c>
      <c r="E206" s="37" t="s">
        <v>39</v>
      </c>
      <c r="F206" s="37" t="s">
        <v>286</v>
      </c>
      <c r="G206" s="37"/>
      <c r="H206" s="27" t="n">
        <f aca="false">H207</f>
        <v>295</v>
      </c>
      <c r="I206" s="27" t="n">
        <f aca="false">I207</f>
        <v>294.2</v>
      </c>
      <c r="J206" s="29" t="n">
        <f aca="false">I206/H206%</f>
        <v>99.728813559322</v>
      </c>
    </row>
    <row r="207" customFormat="false" ht="45.75" hidden="false" customHeight="true" outlineLevel="0" collapsed="false">
      <c r="A207" s="7"/>
      <c r="B207" s="40" t="s">
        <v>287</v>
      </c>
      <c r="C207" s="37" t="s">
        <v>37</v>
      </c>
      <c r="D207" s="37" t="s">
        <v>283</v>
      </c>
      <c r="E207" s="37" t="s">
        <v>39</v>
      </c>
      <c r="F207" s="37" t="s">
        <v>288</v>
      </c>
      <c r="G207" s="37"/>
      <c r="H207" s="27" t="n">
        <f aca="false">H208+H211</f>
        <v>295</v>
      </c>
      <c r="I207" s="27" t="n">
        <f aca="false">I208+I211</f>
        <v>294.2</v>
      </c>
      <c r="J207" s="29" t="n">
        <f aca="false">I207/H207%</f>
        <v>99.728813559322</v>
      </c>
    </row>
    <row r="208" customFormat="false" ht="16.5" hidden="false" customHeight="true" outlineLevel="0" collapsed="false">
      <c r="A208" s="7"/>
      <c r="B208" s="40" t="s">
        <v>289</v>
      </c>
      <c r="C208" s="37" t="s">
        <v>37</v>
      </c>
      <c r="D208" s="37" t="s">
        <v>283</v>
      </c>
      <c r="E208" s="37" t="s">
        <v>39</v>
      </c>
      <c r="F208" s="37" t="s">
        <v>290</v>
      </c>
      <c r="G208" s="37"/>
      <c r="H208" s="27" t="n">
        <f aca="false">H209</f>
        <v>113</v>
      </c>
      <c r="I208" s="27" t="n">
        <v>113</v>
      </c>
      <c r="J208" s="29" t="n">
        <f aca="false">I208/H208%</f>
        <v>100</v>
      </c>
    </row>
    <row r="209" customFormat="false" ht="30" hidden="false" customHeight="true" outlineLevel="0" collapsed="false">
      <c r="A209" s="7"/>
      <c r="B209" s="40" t="s">
        <v>291</v>
      </c>
      <c r="C209" s="37" t="s">
        <v>37</v>
      </c>
      <c r="D209" s="37" t="s">
        <v>283</v>
      </c>
      <c r="E209" s="37" t="s">
        <v>39</v>
      </c>
      <c r="F209" s="37" t="s">
        <v>292</v>
      </c>
      <c r="G209" s="37"/>
      <c r="H209" s="27" t="n">
        <f aca="false">H210</f>
        <v>113</v>
      </c>
      <c r="I209" s="28" t="n">
        <v>113</v>
      </c>
      <c r="J209" s="29" t="n">
        <f aca="false">I209/H209%</f>
        <v>100</v>
      </c>
    </row>
    <row r="210" customFormat="false" ht="15" hidden="false" customHeight="true" outlineLevel="0" collapsed="false">
      <c r="A210" s="7"/>
      <c r="B210" s="40" t="s">
        <v>28</v>
      </c>
      <c r="C210" s="37" t="s">
        <v>37</v>
      </c>
      <c r="D210" s="37" t="s">
        <v>283</v>
      </c>
      <c r="E210" s="37" t="s">
        <v>39</v>
      </c>
      <c r="F210" s="37" t="s">
        <v>292</v>
      </c>
      <c r="G210" s="37" t="s">
        <v>57</v>
      </c>
      <c r="H210" s="27" t="n">
        <v>113</v>
      </c>
      <c r="I210" s="28" t="n">
        <v>113</v>
      </c>
      <c r="J210" s="29" t="n">
        <f aca="false">I210/H210%</f>
        <v>100</v>
      </c>
    </row>
    <row r="211" customFormat="false" ht="15.75" hidden="false" customHeight="true" outlineLevel="0" collapsed="false">
      <c r="A211" s="7"/>
      <c r="B211" s="40" t="s">
        <v>293</v>
      </c>
      <c r="C211" s="37" t="s">
        <v>37</v>
      </c>
      <c r="D211" s="37" t="s">
        <v>283</v>
      </c>
      <c r="E211" s="37" t="s">
        <v>39</v>
      </c>
      <c r="F211" s="37" t="s">
        <v>294</v>
      </c>
      <c r="G211" s="37"/>
      <c r="H211" s="27" t="n">
        <f aca="false">H212</f>
        <v>182</v>
      </c>
      <c r="I211" s="28" t="n">
        <v>181.2</v>
      </c>
      <c r="J211" s="29" t="n">
        <f aca="false">I211/H211%</f>
        <v>99.5604395604396</v>
      </c>
    </row>
    <row r="212" customFormat="false" ht="17.25" hidden="false" customHeight="true" outlineLevel="0" collapsed="false">
      <c r="A212" s="7"/>
      <c r="B212" s="40" t="s">
        <v>295</v>
      </c>
      <c r="C212" s="37" t="s">
        <v>37</v>
      </c>
      <c r="D212" s="37" t="s">
        <v>283</v>
      </c>
      <c r="E212" s="37" t="s">
        <v>39</v>
      </c>
      <c r="F212" s="37" t="s">
        <v>296</v>
      </c>
      <c r="G212" s="37"/>
      <c r="H212" s="27" t="n">
        <f aca="false">H213</f>
        <v>182</v>
      </c>
      <c r="I212" s="28" t="n">
        <v>181.2</v>
      </c>
      <c r="J212" s="29" t="n">
        <f aca="false">I212/H212%</f>
        <v>99.5604395604396</v>
      </c>
    </row>
    <row r="213" customFormat="false" ht="18" hidden="false" customHeight="true" outlineLevel="0" collapsed="false">
      <c r="A213" s="7"/>
      <c r="B213" s="40" t="s">
        <v>28</v>
      </c>
      <c r="C213" s="37" t="s">
        <v>37</v>
      </c>
      <c r="D213" s="37" t="s">
        <v>283</v>
      </c>
      <c r="E213" s="37" t="s">
        <v>39</v>
      </c>
      <c r="F213" s="37" t="s">
        <v>296</v>
      </c>
      <c r="G213" s="37" t="s">
        <v>57</v>
      </c>
      <c r="H213" s="27" t="n">
        <v>182</v>
      </c>
      <c r="I213" s="28" t="n">
        <v>181.2</v>
      </c>
      <c r="J213" s="29" t="n">
        <f aca="false">I213/H213%</f>
        <v>99.5604395604396</v>
      </c>
    </row>
    <row r="214" customFormat="false" ht="30" hidden="false" customHeight="true" outlineLevel="0" collapsed="false">
      <c r="A214" s="7"/>
      <c r="B214" s="49"/>
      <c r="C214" s="49"/>
      <c r="D214" s="50"/>
      <c r="E214" s="50"/>
      <c r="F214" s="50"/>
      <c r="G214" s="51"/>
      <c r="H214" s="52"/>
    </row>
    <row r="215" customFormat="false" ht="16.5" hidden="false" customHeight="true" outlineLevel="0" collapsed="false">
      <c r="A215" s="7"/>
      <c r="B215" s="53" t="s">
        <v>297</v>
      </c>
      <c r="C215" s="53"/>
      <c r="D215" s="50"/>
      <c r="E215" s="50"/>
      <c r="F215" s="50"/>
      <c r="G215" s="51"/>
      <c r="H215" s="52"/>
    </row>
    <row r="216" customFormat="false" ht="17.25" hidden="false" customHeight="true" outlineLevel="0" collapsed="false">
      <c r="B216" s="2" t="s">
        <v>3</v>
      </c>
      <c r="C216" s="2"/>
      <c r="D216" s="53"/>
      <c r="E216" s="53"/>
      <c r="F216" s="54"/>
      <c r="G216" s="54"/>
      <c r="H216" s="54"/>
      <c r="I216" s="55" t="s">
        <v>298</v>
      </c>
    </row>
    <row r="217" customFormat="false" ht="18.75" hidden="false" customHeight="true" outlineLevel="0" collapsed="false">
      <c r="B217" s="6"/>
      <c r="C217" s="6"/>
      <c r="D217" s="6"/>
      <c r="E217" s="6"/>
      <c r="F217" s="6"/>
      <c r="G217" s="6"/>
      <c r="H217" s="6"/>
    </row>
    <row r="218" customFormat="false" ht="18" hidden="false" customHeight="false" outlineLevel="0" collapsed="false">
      <c r="B218" s="56"/>
      <c r="C218" s="56"/>
      <c r="D218" s="7"/>
      <c r="E218" s="7"/>
      <c r="F218" s="7"/>
      <c r="G218" s="7"/>
      <c r="H218" s="7"/>
    </row>
    <row r="219" customFormat="false" ht="15.75" hidden="false" customHeight="false" outlineLevel="0" collapsed="false">
      <c r="B219" s="57"/>
      <c r="C219" s="57"/>
      <c r="D219" s="58"/>
      <c r="E219" s="59"/>
      <c r="F219" s="60"/>
      <c r="G219" s="61"/>
      <c r="H219" s="62"/>
      <c r="I219" s="35"/>
    </row>
    <row r="220" customFormat="false" ht="15.75" hidden="false" customHeight="false" outlineLevel="0" collapsed="false">
      <c r="B220" s="57"/>
      <c r="C220" s="57"/>
      <c r="D220" s="58"/>
      <c r="E220" s="59"/>
      <c r="F220" s="60"/>
      <c r="G220" s="61"/>
      <c r="H220" s="63"/>
      <c r="I220" s="35"/>
    </row>
    <row r="221" customFormat="false" ht="15.75" hidden="false" customHeight="false" outlineLevel="0" collapsed="false">
      <c r="B221" s="57"/>
      <c r="C221" s="57"/>
      <c r="D221" s="58"/>
      <c r="E221" s="59"/>
      <c r="F221" s="60"/>
      <c r="G221" s="61"/>
      <c r="H221" s="63"/>
      <c r="I221" s="35"/>
    </row>
    <row r="222" customFormat="false" ht="15.75" hidden="false" customHeight="false" outlineLevel="0" collapsed="false">
      <c r="B222" s="64"/>
      <c r="C222" s="64"/>
      <c r="D222" s="58"/>
      <c r="E222" s="59"/>
      <c r="F222" s="60"/>
      <c r="G222" s="61"/>
      <c r="H222" s="63"/>
      <c r="I222" s="35"/>
    </row>
    <row r="223" customFormat="false" ht="15.75" hidden="false" customHeight="false" outlineLevel="0" collapsed="false">
      <c r="B223" s="49"/>
      <c r="C223" s="49"/>
      <c r="D223" s="58"/>
      <c r="E223" s="59"/>
      <c r="F223" s="60"/>
      <c r="G223" s="61"/>
      <c r="H223" s="63"/>
      <c r="I223" s="35"/>
    </row>
    <row r="224" customFormat="false" ht="15.75" hidden="false" customHeight="false" outlineLevel="0" collapsed="false">
      <c r="B224" s="65"/>
      <c r="C224" s="65"/>
      <c r="D224" s="58"/>
      <c r="E224" s="66"/>
      <c r="F224" s="57"/>
      <c r="G224" s="61"/>
      <c r="H224" s="67"/>
      <c r="I224" s="35"/>
    </row>
    <row r="225" customFormat="false" ht="15.75" hidden="false" customHeight="false" outlineLevel="0" collapsed="false">
      <c r="B225" s="65"/>
      <c r="C225" s="65"/>
      <c r="D225" s="58"/>
      <c r="E225" s="66"/>
      <c r="F225" s="57"/>
      <c r="G225" s="61"/>
      <c r="H225" s="67"/>
      <c r="I225" s="35"/>
    </row>
    <row r="226" customFormat="false" ht="15.75" hidden="false" customHeight="false" outlineLevel="0" collapsed="false">
      <c r="B226" s="61"/>
      <c r="C226" s="61"/>
      <c r="D226" s="58"/>
      <c r="E226" s="66"/>
      <c r="F226" s="57"/>
      <c r="G226" s="68"/>
      <c r="H226" s="67"/>
      <c r="I226" s="35"/>
    </row>
    <row r="227" customFormat="false" ht="15.75" hidden="false" customHeight="false" outlineLevel="0" collapsed="false">
      <c r="B227" s="49"/>
      <c r="C227" s="49"/>
      <c r="D227" s="58"/>
      <c r="E227" s="66"/>
      <c r="F227" s="57"/>
      <c r="G227" s="68"/>
      <c r="H227" s="67"/>
      <c r="I227" s="35"/>
    </row>
    <row r="228" customFormat="false" ht="15.75" hidden="false" customHeight="false" outlineLevel="0" collapsed="false">
      <c r="B228" s="61"/>
      <c r="C228" s="61"/>
      <c r="D228" s="50"/>
      <c r="E228" s="50"/>
      <c r="F228" s="51"/>
      <c r="G228" s="69"/>
      <c r="H228" s="70"/>
      <c r="I228" s="35"/>
    </row>
    <row r="229" customFormat="false" ht="15.75" hidden="false" customHeight="false" outlineLevel="0" collapsed="false">
      <c r="B229" s="61"/>
      <c r="C229" s="61"/>
      <c r="D229" s="50"/>
      <c r="E229" s="50"/>
      <c r="F229" s="51"/>
      <c r="G229" s="69"/>
      <c r="H229" s="71"/>
      <c r="I229" s="35"/>
    </row>
    <row r="230" customFormat="false" ht="15.75" hidden="false" customHeight="false" outlineLevel="0" collapsed="false">
      <c r="B230" s="72"/>
      <c r="C230" s="72"/>
      <c r="D230" s="73"/>
      <c r="E230" s="73"/>
      <c r="F230" s="74"/>
      <c r="G230" s="75"/>
      <c r="H230" s="76"/>
      <c r="I230" s="35"/>
    </row>
    <row r="231" customFormat="false" ht="15.75" hidden="false" customHeight="false" outlineLevel="0" collapsed="false">
      <c r="B231" s="77"/>
      <c r="C231" s="77"/>
      <c r="D231" s="73"/>
      <c r="E231" s="73"/>
      <c r="F231" s="74"/>
      <c r="G231" s="78"/>
      <c r="H231" s="79"/>
      <c r="I231" s="35"/>
    </row>
    <row r="232" customFormat="false" ht="15.75" hidden="false" customHeight="false" outlineLevel="0" collapsed="false">
      <c r="B232" s="77"/>
      <c r="C232" s="77"/>
      <c r="D232" s="73"/>
      <c r="E232" s="73"/>
      <c r="F232" s="74"/>
      <c r="G232" s="78"/>
      <c r="H232" s="76"/>
      <c r="I232" s="35"/>
    </row>
    <row r="233" customFormat="false" ht="15.75" hidden="false" customHeight="false" outlineLevel="0" collapsed="false">
      <c r="B233" s="77"/>
      <c r="C233" s="77"/>
      <c r="D233" s="73"/>
      <c r="E233" s="73"/>
      <c r="F233" s="74"/>
      <c r="G233" s="78"/>
      <c r="H233" s="76"/>
      <c r="I233" s="35"/>
    </row>
    <row r="234" customFormat="false" ht="15.75" hidden="false" customHeight="false" outlineLevel="0" collapsed="false">
      <c r="B234" s="77"/>
      <c r="C234" s="77"/>
      <c r="D234" s="73"/>
      <c r="E234" s="73"/>
      <c r="F234" s="74"/>
      <c r="G234" s="78"/>
      <c r="H234" s="76"/>
      <c r="I234" s="35"/>
    </row>
    <row r="235" customFormat="false" ht="15.75" hidden="false" customHeight="false" outlineLevel="0" collapsed="false">
      <c r="B235" s="77"/>
      <c r="C235" s="77"/>
      <c r="D235" s="73"/>
      <c r="E235" s="73"/>
      <c r="F235" s="74"/>
      <c r="G235" s="78"/>
      <c r="H235" s="76"/>
      <c r="I235" s="35"/>
    </row>
    <row r="236" customFormat="false" ht="15.75" hidden="false" customHeight="false" outlineLevel="0" collapsed="false">
      <c r="B236" s="77"/>
      <c r="C236" s="77"/>
      <c r="D236" s="73"/>
      <c r="E236" s="73"/>
      <c r="F236" s="74"/>
      <c r="G236" s="78"/>
      <c r="H236" s="76"/>
      <c r="I236" s="35"/>
    </row>
    <row r="237" customFormat="false" ht="15.75" hidden="false" customHeight="false" outlineLevel="0" collapsed="false">
      <c r="B237" s="77"/>
      <c r="C237" s="77"/>
      <c r="D237" s="73"/>
      <c r="E237" s="73"/>
      <c r="F237" s="74"/>
      <c r="G237" s="78"/>
      <c r="H237" s="76"/>
      <c r="I237" s="35"/>
    </row>
    <row r="238" customFormat="false" ht="15.75" hidden="false" customHeight="false" outlineLevel="0" collapsed="false">
      <c r="B238" s="77"/>
      <c r="C238" s="77"/>
      <c r="D238" s="73"/>
      <c r="E238" s="73"/>
      <c r="F238" s="74"/>
      <c r="G238" s="78"/>
      <c r="H238" s="76"/>
      <c r="I238" s="35"/>
    </row>
    <row r="239" customFormat="false" ht="15.75" hidden="false" customHeight="false" outlineLevel="0" collapsed="false">
      <c r="B239" s="77"/>
      <c r="C239" s="77"/>
      <c r="D239" s="73"/>
      <c r="E239" s="73"/>
      <c r="F239" s="74"/>
      <c r="G239" s="78"/>
      <c r="H239" s="76"/>
      <c r="I239" s="35"/>
    </row>
    <row r="240" customFormat="false" ht="15.75" hidden="false" customHeight="false" outlineLevel="0" collapsed="false">
      <c r="B240" s="77"/>
      <c r="C240" s="77"/>
      <c r="D240" s="73"/>
      <c r="E240" s="73"/>
      <c r="F240" s="74"/>
      <c r="G240" s="78"/>
      <c r="H240" s="76"/>
      <c r="I240" s="35"/>
    </row>
    <row r="241" customFormat="false" ht="15.75" hidden="false" customHeight="false" outlineLevel="0" collapsed="false">
      <c r="B241" s="49"/>
      <c r="C241" s="49"/>
      <c r="D241" s="50"/>
      <c r="E241" s="50"/>
      <c r="F241" s="51"/>
      <c r="G241" s="51"/>
      <c r="H241" s="71"/>
      <c r="I241" s="35"/>
    </row>
    <row r="242" customFormat="false" ht="15.75" hidden="false" customHeight="false" outlineLevel="0" collapsed="false">
      <c r="B242" s="61"/>
      <c r="C242" s="61"/>
      <c r="D242" s="50"/>
      <c r="E242" s="50"/>
      <c r="F242" s="51"/>
      <c r="G242" s="51"/>
      <c r="H242" s="71"/>
      <c r="I242" s="35"/>
    </row>
    <row r="243" customFormat="false" ht="15.75" hidden="false" customHeight="false" outlineLevel="0" collapsed="false">
      <c r="B243" s="80"/>
      <c r="C243" s="80"/>
      <c r="D243" s="50"/>
      <c r="E243" s="50"/>
      <c r="F243" s="51"/>
      <c r="G243" s="51"/>
      <c r="H243" s="71"/>
      <c r="I243" s="35"/>
    </row>
    <row r="244" customFormat="false" ht="15.75" hidden="false" customHeight="false" outlineLevel="0" collapsed="false">
      <c r="B244" s="61"/>
      <c r="C244" s="61"/>
      <c r="D244" s="50"/>
      <c r="E244" s="50"/>
      <c r="F244" s="51"/>
      <c r="G244" s="51"/>
      <c r="H244" s="70"/>
      <c r="I244" s="35"/>
    </row>
    <row r="245" customFormat="false" ht="15.75" hidden="false" customHeight="false" outlineLevel="0" collapsed="false">
      <c r="B245" s="61"/>
      <c r="C245" s="61"/>
      <c r="D245" s="50"/>
      <c r="E245" s="50"/>
      <c r="F245" s="51"/>
      <c r="G245" s="51"/>
      <c r="H245" s="71"/>
      <c r="I245" s="35"/>
    </row>
    <row r="246" customFormat="false" ht="15.75" hidden="false" customHeight="false" outlineLevel="0" collapsed="false">
      <c r="B246" s="61"/>
      <c r="C246" s="61"/>
      <c r="D246" s="50"/>
      <c r="E246" s="50"/>
      <c r="F246" s="51"/>
      <c r="G246" s="51"/>
      <c r="H246" s="71"/>
      <c r="I246" s="35"/>
    </row>
    <row r="247" customFormat="false" ht="15.75" hidden="false" customHeight="false" outlineLevel="0" collapsed="false">
      <c r="B247" s="80"/>
      <c r="C247" s="80"/>
      <c r="D247" s="50"/>
      <c r="E247" s="50"/>
      <c r="F247" s="51"/>
      <c r="G247" s="51"/>
      <c r="H247" s="71"/>
      <c r="I247" s="35"/>
    </row>
    <row r="248" customFormat="false" ht="15.75" hidden="false" customHeight="false" outlineLevel="0" collapsed="false">
      <c r="B248" s="61"/>
      <c r="C248" s="61"/>
      <c r="D248" s="50"/>
      <c r="E248" s="50"/>
      <c r="F248" s="51"/>
      <c r="G248" s="51"/>
      <c r="H248" s="71"/>
      <c r="I248" s="35"/>
    </row>
    <row r="249" customFormat="false" ht="15.75" hidden="false" customHeight="false" outlineLevel="0" collapsed="false">
      <c r="B249" s="61"/>
      <c r="C249" s="61"/>
      <c r="D249" s="50"/>
      <c r="E249" s="50"/>
      <c r="F249" s="51"/>
      <c r="G249" s="51"/>
      <c r="H249" s="71"/>
      <c r="I249" s="35"/>
    </row>
    <row r="250" customFormat="false" ht="15.75" hidden="false" customHeight="false" outlineLevel="0" collapsed="false">
      <c r="B250" s="61"/>
      <c r="C250" s="61"/>
      <c r="D250" s="50"/>
      <c r="E250" s="50"/>
      <c r="F250" s="51"/>
      <c r="G250" s="51"/>
      <c r="H250" s="71"/>
      <c r="I250" s="35"/>
    </row>
    <row r="251" customFormat="false" ht="15.75" hidden="false" customHeight="false" outlineLevel="0" collapsed="false">
      <c r="B251" s="80"/>
      <c r="C251" s="80"/>
      <c r="D251" s="50"/>
      <c r="E251" s="50"/>
      <c r="F251" s="51"/>
      <c r="G251" s="51"/>
      <c r="H251" s="71"/>
      <c r="I251" s="35"/>
    </row>
    <row r="252" customFormat="false" ht="15.75" hidden="false" customHeight="false" outlineLevel="0" collapsed="false">
      <c r="B252" s="61"/>
      <c r="C252" s="61"/>
      <c r="D252" s="50"/>
      <c r="E252" s="50"/>
      <c r="F252" s="51"/>
      <c r="G252" s="51"/>
      <c r="H252" s="71"/>
      <c r="I252" s="35"/>
    </row>
    <row r="253" customFormat="false" ht="15.75" hidden="false" customHeight="false" outlineLevel="0" collapsed="false">
      <c r="B253" s="80"/>
      <c r="C253" s="80"/>
      <c r="D253" s="50"/>
      <c r="E253" s="50"/>
      <c r="F253" s="51"/>
      <c r="G253" s="51"/>
      <c r="H253" s="71"/>
      <c r="I253" s="35"/>
    </row>
    <row r="254" customFormat="false" ht="15.75" hidden="false" customHeight="false" outlineLevel="0" collapsed="false">
      <c r="B254" s="61"/>
      <c r="C254" s="61"/>
      <c r="D254" s="50"/>
      <c r="E254" s="50"/>
      <c r="F254" s="51"/>
      <c r="G254" s="51"/>
      <c r="H254" s="71"/>
      <c r="I254" s="35"/>
    </row>
    <row r="255" customFormat="false" ht="15.75" hidden="false" customHeight="false" outlineLevel="0" collapsed="false">
      <c r="B255" s="80"/>
      <c r="C255" s="80"/>
      <c r="D255" s="50"/>
      <c r="E255" s="50"/>
      <c r="F255" s="51"/>
      <c r="G255" s="51"/>
      <c r="H255" s="71"/>
      <c r="I255" s="35"/>
    </row>
    <row r="256" customFormat="false" ht="15.75" hidden="false" customHeight="false" outlineLevel="0" collapsed="false">
      <c r="B256" s="61"/>
      <c r="C256" s="61"/>
      <c r="D256" s="50"/>
      <c r="E256" s="50"/>
      <c r="F256" s="51"/>
      <c r="G256" s="51"/>
      <c r="H256" s="71"/>
      <c r="I256" s="35"/>
    </row>
    <row r="257" customFormat="false" ht="15.75" hidden="false" customHeight="false" outlineLevel="0" collapsed="false">
      <c r="B257" s="61"/>
      <c r="C257" s="61"/>
      <c r="D257" s="50"/>
      <c r="E257" s="50"/>
      <c r="F257" s="51"/>
      <c r="G257" s="51"/>
      <c r="H257" s="71"/>
      <c r="I257" s="35"/>
    </row>
    <row r="258" customFormat="false" ht="15.75" hidden="false" customHeight="false" outlineLevel="0" collapsed="false">
      <c r="B258" s="61"/>
      <c r="C258" s="61"/>
      <c r="D258" s="50"/>
      <c r="E258" s="50"/>
      <c r="F258" s="51"/>
      <c r="G258" s="51"/>
      <c r="H258" s="71"/>
      <c r="I258" s="35"/>
    </row>
    <row r="259" customFormat="false" ht="15.75" hidden="false" customHeight="false" outlineLevel="0" collapsed="false">
      <c r="B259" s="80"/>
      <c r="C259" s="80"/>
      <c r="D259" s="50"/>
      <c r="E259" s="50"/>
      <c r="F259" s="51"/>
      <c r="G259" s="51"/>
      <c r="H259" s="71"/>
      <c r="I259" s="35"/>
    </row>
    <row r="260" customFormat="false" ht="15.75" hidden="false" customHeight="false" outlineLevel="0" collapsed="false">
      <c r="B260" s="61"/>
      <c r="C260" s="61"/>
      <c r="D260" s="50"/>
      <c r="E260" s="50"/>
      <c r="F260" s="51"/>
      <c r="G260" s="51"/>
      <c r="H260" s="70"/>
      <c r="I260" s="35"/>
    </row>
    <row r="261" customFormat="false" ht="15.75" hidden="false" customHeight="false" outlineLevel="0" collapsed="false">
      <c r="B261" s="61"/>
      <c r="C261" s="61"/>
      <c r="D261" s="50"/>
      <c r="E261" s="50"/>
      <c r="F261" s="51"/>
      <c r="G261" s="51"/>
      <c r="H261" s="71"/>
      <c r="I261" s="35"/>
    </row>
    <row r="262" customFormat="false" ht="15.75" hidden="false" customHeight="false" outlineLevel="0" collapsed="false">
      <c r="B262" s="49"/>
      <c r="C262" s="49"/>
      <c r="D262" s="50"/>
      <c r="E262" s="50"/>
      <c r="F262" s="51"/>
      <c r="G262" s="51"/>
      <c r="H262" s="81"/>
      <c r="I262" s="35"/>
    </row>
    <row r="263" customFormat="false" ht="15.75" hidden="false" customHeight="false" outlineLevel="0" collapsed="false">
      <c r="B263" s="49"/>
      <c r="C263" s="49"/>
      <c r="D263" s="50"/>
      <c r="E263" s="50"/>
      <c r="F263" s="51"/>
      <c r="G263" s="51"/>
      <c r="H263" s="71"/>
      <c r="I263" s="35"/>
    </row>
    <row r="264" customFormat="false" ht="15.75" hidden="false" customHeight="false" outlineLevel="0" collapsed="false">
      <c r="B264" s="80"/>
      <c r="C264" s="80"/>
      <c r="D264" s="50"/>
      <c r="E264" s="50"/>
      <c r="F264" s="51"/>
      <c r="G264" s="51"/>
      <c r="H264" s="71"/>
      <c r="I264" s="35"/>
    </row>
    <row r="265" customFormat="false" ht="15.75" hidden="false" customHeight="false" outlineLevel="0" collapsed="false">
      <c r="B265" s="49"/>
      <c r="C265" s="49"/>
      <c r="D265" s="82"/>
      <c r="E265" s="82"/>
      <c r="F265" s="83"/>
      <c r="G265" s="83"/>
      <c r="H265" s="71"/>
      <c r="I265" s="35"/>
    </row>
    <row r="266" customFormat="false" ht="15.75" hidden="false" customHeight="false" outlineLevel="0" collapsed="false">
      <c r="B266" s="49"/>
      <c r="C266" s="49"/>
      <c r="D266" s="82"/>
      <c r="E266" s="82"/>
      <c r="F266" s="83"/>
      <c r="G266" s="83"/>
      <c r="H266" s="71"/>
      <c r="I266" s="35"/>
    </row>
    <row r="267" customFormat="false" ht="15.75" hidden="false" customHeight="false" outlineLevel="0" collapsed="false">
      <c r="B267" s="49"/>
      <c r="C267" s="49"/>
      <c r="D267" s="82"/>
      <c r="E267" s="82"/>
      <c r="F267" s="83"/>
      <c r="G267" s="83"/>
      <c r="H267" s="71"/>
      <c r="I267" s="35"/>
    </row>
    <row r="268" customFormat="false" ht="15.75" hidden="false" customHeight="false" outlineLevel="0" collapsed="false">
      <c r="B268" s="49"/>
      <c r="C268" s="49"/>
      <c r="D268" s="50"/>
      <c r="E268" s="50"/>
      <c r="F268" s="51"/>
      <c r="G268" s="50"/>
      <c r="H268" s="81"/>
      <c r="I268" s="35"/>
    </row>
    <row r="269" customFormat="false" ht="15.75" hidden="false" customHeight="false" outlineLevel="0" collapsed="false">
      <c r="B269" s="61"/>
      <c r="C269" s="61"/>
      <c r="D269" s="50"/>
      <c r="E269" s="50"/>
      <c r="F269" s="51"/>
      <c r="G269" s="51"/>
      <c r="H269" s="81"/>
      <c r="I269" s="35"/>
    </row>
    <row r="270" customFormat="false" ht="15.75" hidden="false" customHeight="false" outlineLevel="0" collapsed="false">
      <c r="B270" s="49"/>
      <c r="C270" s="49"/>
      <c r="D270" s="50"/>
      <c r="E270" s="50"/>
      <c r="F270" s="51"/>
      <c r="G270" s="51"/>
      <c r="H270" s="71"/>
      <c r="I270" s="35"/>
    </row>
    <row r="271" customFormat="false" ht="15.75" hidden="false" customHeight="false" outlineLevel="0" collapsed="false">
      <c r="B271" s="49"/>
      <c r="C271" s="49"/>
      <c r="D271" s="50"/>
      <c r="E271" s="50"/>
      <c r="F271" s="51"/>
      <c r="G271" s="51"/>
      <c r="H271" s="71"/>
      <c r="I271" s="35"/>
    </row>
    <row r="272" customFormat="false" ht="15.75" hidden="false" customHeight="false" outlineLevel="0" collapsed="false">
      <c r="B272" s="49"/>
      <c r="C272" s="49"/>
      <c r="D272" s="50"/>
      <c r="E272" s="50"/>
      <c r="F272" s="51"/>
      <c r="G272" s="51"/>
      <c r="H272" s="71"/>
      <c r="I272" s="35"/>
    </row>
    <row r="273" customFormat="false" ht="15.75" hidden="false" customHeight="false" outlineLevel="0" collapsed="false">
      <c r="B273" s="61"/>
      <c r="C273" s="61"/>
      <c r="D273" s="50"/>
      <c r="E273" s="50"/>
      <c r="F273" s="51"/>
      <c r="G273" s="51"/>
      <c r="H273" s="71"/>
      <c r="I273" s="35"/>
    </row>
    <row r="274" customFormat="false" ht="15.75" hidden="false" customHeight="false" outlineLevel="0" collapsed="false">
      <c r="B274" s="61"/>
      <c r="C274" s="61"/>
      <c r="D274" s="50"/>
      <c r="E274" s="50"/>
      <c r="F274" s="51"/>
      <c r="G274" s="51"/>
      <c r="H274" s="84"/>
      <c r="I274" s="35"/>
    </row>
    <row r="275" customFormat="false" ht="15.75" hidden="false" customHeight="false" outlineLevel="0" collapsed="false">
      <c r="B275" s="49"/>
      <c r="C275" s="49"/>
      <c r="D275" s="50"/>
      <c r="E275" s="50"/>
      <c r="F275" s="51"/>
      <c r="G275" s="51"/>
      <c r="H275" s="81"/>
    </row>
    <row r="276" customFormat="false" ht="15.75" hidden="false" customHeight="false" outlineLevel="0" collapsed="false">
      <c r="B276" s="61"/>
      <c r="C276" s="61"/>
      <c r="D276" s="50"/>
      <c r="E276" s="50"/>
      <c r="F276" s="51"/>
      <c r="G276" s="51"/>
      <c r="H276" s="81"/>
    </row>
    <row r="277" customFormat="false" ht="15.75" hidden="false" customHeight="false" outlineLevel="0" collapsed="false">
      <c r="B277" s="61"/>
      <c r="C277" s="61"/>
      <c r="D277" s="50"/>
      <c r="E277" s="50"/>
      <c r="F277" s="51"/>
      <c r="G277" s="51"/>
      <c r="H277" s="81"/>
    </row>
    <row r="278" customFormat="false" ht="15.75" hidden="false" customHeight="false" outlineLevel="0" collapsed="false">
      <c r="B278" s="80"/>
      <c r="C278" s="80"/>
      <c r="D278" s="50"/>
      <c r="E278" s="50"/>
      <c r="F278" s="51"/>
      <c r="G278" s="51"/>
      <c r="H278" s="81"/>
    </row>
    <row r="279" customFormat="false" ht="15.75" hidden="false" customHeight="false" outlineLevel="0" collapsed="false">
      <c r="B279" s="61"/>
      <c r="C279" s="61"/>
      <c r="D279" s="50"/>
      <c r="E279" s="50"/>
      <c r="F279" s="51"/>
      <c r="G279" s="51"/>
      <c r="H279" s="84"/>
    </row>
    <row r="280" customFormat="false" ht="15.75" hidden="false" customHeight="false" outlineLevel="0" collapsed="false">
      <c r="B280" s="61"/>
      <c r="C280" s="61"/>
      <c r="D280" s="50"/>
      <c r="E280" s="50"/>
      <c r="F280" s="51"/>
      <c r="G280" s="51"/>
      <c r="H280" s="81"/>
    </row>
    <row r="281" customFormat="false" ht="15.75" hidden="false" customHeight="false" outlineLevel="0" collapsed="false">
      <c r="B281" s="61"/>
      <c r="C281" s="61"/>
      <c r="D281" s="50"/>
      <c r="E281" s="50"/>
      <c r="F281" s="50"/>
      <c r="G281" s="51"/>
      <c r="H281" s="52"/>
    </row>
    <row r="282" customFormat="false" ht="15.75" hidden="false" customHeight="false" outlineLevel="0" collapsed="false">
      <c r="B282" s="61"/>
      <c r="C282" s="61"/>
      <c r="D282" s="50"/>
      <c r="E282" s="50"/>
      <c r="F282" s="50"/>
      <c r="G282" s="51"/>
      <c r="H282" s="52"/>
    </row>
    <row r="283" customFormat="false" ht="15.75" hidden="false" customHeight="false" outlineLevel="0" collapsed="false">
      <c r="B283" s="80"/>
      <c r="C283" s="80"/>
      <c r="D283" s="50"/>
      <c r="E283" s="50"/>
      <c r="F283" s="50"/>
      <c r="G283" s="51"/>
      <c r="H283" s="52"/>
    </row>
    <row r="286" customFormat="false" ht="18.75" hidden="false" customHeight="false" outlineLevel="0" collapsed="false">
      <c r="B286" s="53"/>
      <c r="C286" s="53"/>
    </row>
    <row r="287" customFormat="false" ht="18.75" hidden="false" customHeight="false" outlineLevel="0" collapsed="false">
      <c r="B287" s="53"/>
      <c r="C287" s="53"/>
    </row>
    <row r="288" customFormat="false" ht="18.75" hidden="false" customHeight="false" outlineLevel="0" collapsed="false">
      <c r="B288" s="2"/>
      <c r="C288" s="2"/>
    </row>
  </sheetData>
  <mergeCells count="4">
    <mergeCell ref="B8:J8"/>
    <mergeCell ref="G9:H9"/>
    <mergeCell ref="B11:G11"/>
    <mergeCell ref="B217:H217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0" man="true" max="16383" min="0"/>
    <brk id="39" man="true" max="16383" min="0"/>
    <brk id="61" man="true" max="16383" min="0"/>
    <brk id="79" man="true" max="16383" min="0"/>
    <brk id="94" man="true" max="16383" min="0"/>
    <brk id="115" man="true" max="16383" min="0"/>
    <brk id="136" man="true" max="16383" min="0"/>
    <brk id="161" man="true" max="16383" min="0"/>
    <brk id="188" man="true" max="16383" min="0"/>
    <brk id="2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ishka</cp:lastModifiedBy>
  <cp:lastPrinted>2019-03-26T09:04:15Z</cp:lastPrinted>
  <dcterms:modified xsi:type="dcterms:W3CDTF">2019-05-21T07:49:40Z</dcterms:modified>
  <cp:revision>0</cp:revision>
  <dc:subject/>
  <dc:title/>
</cp:coreProperties>
</file>